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 № 4'!$A$1:$F$652</definedName>
    <definedName function="false" hidden="false" localSheetId="0" name="_xlnm.Print_Titles" vbProcedure="false">'Приложение № 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77">
  <si>
    <t xml:space="preserve">Приложение № 4</t>
  </si>
  <si>
    <t xml:space="preserve">к решению</t>
  </si>
  <si>
    <t xml:space="preserve">Воронежской городской Думы</t>
  </si>
  <si>
    <t xml:space="preserve">от 14.07.2010 № 146-III</t>
  </si>
  <si>
    <t xml:space="preserve">РАСПРЕДЕЛЕНИЕ РАСХОДОВ БЮДЖЕТА ГОРОДСКОГО ОКРУГА ГОРОД ВОРОНЕЖ ПО КОДАМ ОПЕРАЦИЙ СЕКТОРА ГОСУДАРСТВЕННОГО УПРАВЛЕНИЯ ЗА  2009 ГОД</t>
  </si>
  <si>
    <t xml:space="preserve">тыс. рублей</t>
  </si>
  <si>
    <t xml:space="preserve">Код</t>
  </si>
  <si>
    <t xml:space="preserve">  НАИМЕНОВАНИЕ РАСХОДОВ</t>
  </si>
  <si>
    <t xml:space="preserve">План 2007 г.</t>
  </si>
  <si>
    <t xml:space="preserve">План                                                     2009</t>
  </si>
  <si>
    <t xml:space="preserve">Факт                     2009</t>
  </si>
  <si>
    <t xml:space="preserve">Процент исполнения </t>
  </si>
  <si>
    <t xml:space="preserve">Общегосударственные вопросы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   компенсация на приобретение книгоиздательской продукции</t>
  </si>
  <si>
    <t xml:space="preserve">   остальные расход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   отопление помещений</t>
  </si>
  <si>
    <t xml:space="preserve">   освещение помещений</t>
  </si>
  <si>
    <t xml:space="preserve">   газоснабжение</t>
  </si>
  <si>
    <t xml:space="preserve">   водоснабжение</t>
  </si>
  <si>
    <t xml:space="preserve">Арендная плата за пользование имуществом</t>
  </si>
  <si>
    <t xml:space="preserve">Услуги по содержанию имущества</t>
  </si>
  <si>
    <t xml:space="preserve">   прочие коммунальные услуги</t>
  </si>
  <si>
    <t xml:space="preserve">   содержание помещений</t>
  </si>
  <si>
    <t xml:space="preserve">   текущий ремонт</t>
  </si>
  <si>
    <t xml:space="preserve">   капитальный ремонт</t>
  </si>
  <si>
    <t xml:space="preserve">Прочие услуги</t>
  </si>
  <si>
    <t xml:space="preserve">   продукты питания</t>
  </si>
  <si>
    <t xml:space="preserve">Обслуживание внутренних долговых обязательств</t>
  </si>
  <si>
    <t xml:space="preserve">Безвозмездные и безвозвратные перечисления государственным организациям</t>
  </si>
  <si>
    <t xml:space="preserve">Безвозмездные и безвозвратные перечисления негосударственным организациям</t>
  </si>
  <si>
    <t xml:space="preserve">Перечисления другим бюджетам бюджетной системы Российской Федерации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   стипендии</t>
  </si>
  <si>
    <t xml:space="preserve">Поступление нефинансовых активов</t>
  </si>
  <si>
    <t xml:space="preserve">Увеличение стоимости основных средств</t>
  </si>
  <si>
    <t xml:space="preserve">   мягкий инвентарь и обмундирование</t>
  </si>
  <si>
    <t xml:space="preserve">   приобретение оборудования</t>
  </si>
  <si>
    <t xml:space="preserve">Увеличение стоимости материальных запасов</t>
  </si>
  <si>
    <t xml:space="preserve">   медикаменты</t>
  </si>
  <si>
    <t xml:space="preserve">   оплата ГСМ</t>
  </si>
  <si>
    <t xml:space="preserve">   расходные материалы</t>
  </si>
  <si>
    <t xml:space="preserve">   котельно-печное топливо</t>
  </si>
  <si>
    <t xml:space="preserve">И Т О Г О                               </t>
  </si>
  <si>
    <t xml:space="preserve">Национальная оборона</t>
  </si>
  <si>
    <t xml:space="preserve">Уточненный план года</t>
  </si>
  <si>
    <t xml:space="preserve">Расходы на 01.10.2006 г.</t>
  </si>
  <si>
    <t xml:space="preserve">Национальная безопасность и правоохранительная деятельность</t>
  </si>
  <si>
    <t xml:space="preserve">% исполнения к плану 9 месяцев</t>
  </si>
  <si>
    <t xml:space="preserve">Социальное обеспечение</t>
  </si>
  <si>
    <t xml:space="preserve">Национальная экономика</t>
  </si>
  <si>
    <t xml:space="preserve">Безвозмездные и безвозвратные перечисления орагнизациям</t>
  </si>
  <si>
    <t xml:space="preserve">Жилищно-коммунальное хозяйство</t>
  </si>
  <si>
    <t xml:space="preserve">   содержание помещений и объектов    внешнего благоустройства</t>
  </si>
  <si>
    <t xml:space="preserve">в том числе за счет средств федерального бюджета, поступивших в 2005 году</t>
  </si>
  <si>
    <t xml:space="preserve">Охрана окружающей среды</t>
  </si>
  <si>
    <t xml:space="preserve">Образование</t>
  </si>
  <si>
    <t xml:space="preserve">Культура</t>
  </si>
  <si>
    <t xml:space="preserve">Итого культура без СМИ</t>
  </si>
  <si>
    <t xml:space="preserve">Здравоохранение и спорт</t>
  </si>
  <si>
    <t xml:space="preserve">Итого здравоохранение без спорта и капстроительства</t>
  </si>
  <si>
    <t xml:space="preserve">Социальная политика</t>
  </si>
  <si>
    <t xml:space="preserve">ИТОГО РАСХОДОВ</t>
  </si>
  <si>
    <t xml:space="preserve">Межбюджетные трансферты</t>
  </si>
  <si>
    <t xml:space="preserve">Безвозмездные перечисления бюджетам</t>
  </si>
  <si>
    <t xml:space="preserve">ВСЕГО РАСХОДОВ</t>
  </si>
  <si>
    <t xml:space="preserve">Руководитель аппарата</t>
  </si>
  <si>
    <t xml:space="preserve">Н.В Кот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sz val="11"/>
      <color rgb="FF339966"/>
      <name val="Times New Roman"/>
      <family val="1"/>
    </font>
    <font>
      <b val="true"/>
      <sz val="10"/>
      <color rgb="FF339966"/>
      <name val="Times New Roman"/>
      <family val="1"/>
    </font>
    <font>
      <sz val="11"/>
      <name val="Times New Roman"/>
      <family val="1"/>
    </font>
    <font>
      <sz val="10"/>
      <color rgb="FFFFFFFF"/>
      <name val="Times New Roman"/>
      <family val="1"/>
    </font>
    <font>
      <sz val="10"/>
      <color rgb="FFFF0000"/>
      <name val="Times New Roman"/>
      <family val="1"/>
    </font>
    <font>
      <sz val="10"/>
      <color rgb="FF339966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  <charset val="204"/>
    </font>
    <font>
      <sz val="10"/>
      <color rgb="FF00FF00"/>
      <name val="Times New Roman"/>
      <family val="1"/>
    </font>
    <font>
      <b val="true"/>
      <sz val="14"/>
      <color rgb="FF339966"/>
      <name val="Times New Roman"/>
      <family val="1"/>
    </font>
    <font>
      <sz val="10"/>
      <color rgb="FF33CCCC"/>
      <name val="Times New Roman"/>
      <family val="1"/>
    </font>
    <font>
      <sz val="10"/>
      <color rgb="FF008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color rgb="FFFF0000"/>
      <name val="Times New Roman"/>
      <family val="1"/>
    </font>
    <font>
      <i val="true"/>
      <sz val="10"/>
      <color rgb="FFFF99CC"/>
      <name val="Times New Roman"/>
      <family val="1"/>
    </font>
    <font>
      <sz val="10"/>
      <color rgb="FFFF9900"/>
      <name val="Times New Roman"/>
      <family val="1"/>
    </font>
    <font>
      <b val="true"/>
      <i val="true"/>
      <sz val="10"/>
      <color rgb="FF993366"/>
      <name val="Times New Roman"/>
      <family val="1"/>
    </font>
    <font>
      <i val="true"/>
      <sz val="10"/>
      <color rgb="FF800080"/>
      <name val="Times New Roman"/>
      <family val="1"/>
    </font>
    <font>
      <sz val="10"/>
      <color rgb="FF800080"/>
      <name val="Times New Roman"/>
      <family val="1"/>
    </font>
    <font>
      <b val="true"/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0;/&#1059;&#1090;&#1086;&#1095;%20&#1087;&#1083;&#1072;&#1085;%202006%20&#1085;&#1072;%201.10.06/&#1054;&#1090;&#1095;&#1077;&#1090;%20&#1079;&#1072;%209%20&#1084;&#1077;&#1089;%202006%20&#1075;%20&#1085;&#1072;%20&#1044;&#1091;&#1084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0;/&#1059;&#1090;&#1086;&#1095;%20&#1087;&#1083;&#1072;&#1085;%202006%20&#1085;&#1072;%201.10.06/&#1074;&#1086;&#1088;&#1086;&#1085;&#1077;&#1078;-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борка 9 раздела"/>
      <sheetName val="Наборка 7 раздела"/>
      <sheetName val="Наборка 3 раздела "/>
      <sheetName val="01-03-015"/>
      <sheetName val="Наборка 1раздела"/>
      <sheetName val="Вор"/>
      <sheetName val="Гор"/>
      <sheetName val="Жел"/>
      <sheetName val="Ком"/>
      <sheetName val="Лев"/>
      <sheetName val="Лен"/>
      <sheetName val="Сов"/>
      <sheetName val="Цен"/>
    </sheetNames>
    <sheetDataSet>
      <sheetData sheetId="0">
        <row r="47">
          <cell r="C47">
            <v>927517.91</v>
          </cell>
        </row>
        <row r="47">
          <cell r="E47">
            <v>551229</v>
          </cell>
        </row>
      </sheetData>
      <sheetData sheetId="1"/>
      <sheetData sheetId="2"/>
      <sheetData sheetId="3"/>
      <sheetData sheetId="4"/>
      <sheetData sheetId="5"/>
      <sheetData sheetId="6">
        <row r="25">
          <cell r="C25">
            <v>0</v>
          </cell>
        </row>
        <row r="25">
          <cell r="E25">
            <v>0</v>
          </cell>
        </row>
        <row r="26">
          <cell r="C26">
            <v>34379</v>
          </cell>
        </row>
        <row r="26">
          <cell r="E26">
            <v>10689</v>
          </cell>
        </row>
        <row r="28">
          <cell r="C28">
            <v>0</v>
          </cell>
        </row>
        <row r="28">
          <cell r="E28">
            <v>0</v>
          </cell>
        </row>
        <row r="29">
          <cell r="C29">
            <v>0</v>
          </cell>
        </row>
        <row r="29">
          <cell r="E29">
            <v>0</v>
          </cell>
        </row>
        <row r="30">
          <cell r="C30">
            <v>0</v>
          </cell>
        </row>
        <row r="30">
          <cell r="E30">
            <v>0</v>
          </cell>
        </row>
        <row r="31">
          <cell r="C31">
            <v>0</v>
          </cell>
        </row>
        <row r="31">
          <cell r="E31">
            <v>0</v>
          </cell>
        </row>
        <row r="32">
          <cell r="C32">
            <v>0</v>
          </cell>
        </row>
        <row r="32">
          <cell r="E32">
            <v>0</v>
          </cell>
        </row>
        <row r="41">
          <cell r="C41">
            <v>0</v>
          </cell>
        </row>
        <row r="41">
          <cell r="E41">
            <v>0</v>
          </cell>
        </row>
        <row r="42">
          <cell r="C42">
            <v>13</v>
          </cell>
        </row>
        <row r="42">
          <cell r="E42">
            <v>6</v>
          </cell>
        </row>
        <row r="43">
          <cell r="C43">
            <v>22037</v>
          </cell>
        </row>
        <row r="43">
          <cell r="E43">
            <v>16630</v>
          </cell>
        </row>
        <row r="44">
          <cell r="C44">
            <v>9411</v>
          </cell>
        </row>
        <row r="44">
          <cell r="E44">
            <v>5743</v>
          </cell>
        </row>
        <row r="45">
          <cell r="C45">
            <v>0</v>
          </cell>
        </row>
        <row r="45">
          <cell r="E45">
            <v>0</v>
          </cell>
        </row>
        <row r="46">
          <cell r="C46">
            <v>110</v>
          </cell>
        </row>
        <row r="46">
          <cell r="E46">
            <v>19</v>
          </cell>
        </row>
        <row r="80">
          <cell r="C80">
            <v>0.34</v>
          </cell>
        </row>
        <row r="119">
          <cell r="C119">
            <v>0</v>
          </cell>
        </row>
        <row r="119">
          <cell r="E119">
            <v>0</v>
          </cell>
        </row>
        <row r="120">
          <cell r="C120">
            <v>4377</v>
          </cell>
        </row>
        <row r="120">
          <cell r="E120">
            <v>2370</v>
          </cell>
        </row>
        <row r="122">
          <cell r="C122">
            <v>0</v>
          </cell>
        </row>
        <row r="122">
          <cell r="E122">
            <v>0</v>
          </cell>
        </row>
        <row r="123">
          <cell r="C123">
            <v>0</v>
          </cell>
        </row>
        <row r="123">
          <cell r="E123">
            <v>0</v>
          </cell>
        </row>
        <row r="124">
          <cell r="C124">
            <v>0</v>
          </cell>
        </row>
        <row r="124">
          <cell r="E124">
            <v>0</v>
          </cell>
        </row>
        <row r="126">
          <cell r="C126">
            <v>0</v>
          </cell>
        </row>
        <row r="128">
          <cell r="C128">
            <v>0</v>
          </cell>
        </row>
        <row r="128">
          <cell r="E128">
            <v>0</v>
          </cell>
        </row>
        <row r="129">
          <cell r="C129">
            <v>12189</v>
          </cell>
        </row>
        <row r="129">
          <cell r="E129">
            <v>6272</v>
          </cell>
        </row>
        <row r="135">
          <cell r="C135">
            <v>0</v>
          </cell>
        </row>
        <row r="135">
          <cell r="E135">
            <v>0</v>
          </cell>
        </row>
        <row r="136">
          <cell r="C136">
            <v>343</v>
          </cell>
        </row>
        <row r="136">
          <cell r="E136">
            <v>265</v>
          </cell>
        </row>
        <row r="137">
          <cell r="C137">
            <v>14978</v>
          </cell>
        </row>
        <row r="137">
          <cell r="E137">
            <v>4952</v>
          </cell>
        </row>
        <row r="138">
          <cell r="C138">
            <v>4867</v>
          </cell>
        </row>
        <row r="138">
          <cell r="E138">
            <v>2010</v>
          </cell>
        </row>
        <row r="139">
          <cell r="C139">
            <v>0</v>
          </cell>
        </row>
        <row r="139">
          <cell r="E139">
            <v>0</v>
          </cell>
        </row>
        <row r="140">
          <cell r="C140">
            <v>4981</v>
          </cell>
        </row>
        <row r="140">
          <cell r="E140">
            <v>1474</v>
          </cell>
        </row>
        <row r="148">
          <cell r="C148">
            <v>0</v>
          </cell>
        </row>
        <row r="148">
          <cell r="E148">
            <v>0</v>
          </cell>
        </row>
        <row r="154">
          <cell r="C154">
            <v>0</v>
          </cell>
        </row>
        <row r="160">
          <cell r="C160">
            <v>0</v>
          </cell>
        </row>
        <row r="167">
          <cell r="C167">
            <v>20146</v>
          </cell>
        </row>
        <row r="180">
          <cell r="C180">
            <v>3900</v>
          </cell>
        </row>
        <row r="180">
          <cell r="E180">
            <v>1376</v>
          </cell>
        </row>
        <row r="181">
          <cell r="C181">
            <v>0</v>
          </cell>
        </row>
        <row r="181">
          <cell r="E181">
            <v>0</v>
          </cell>
        </row>
        <row r="195">
          <cell r="C195">
            <v>0</v>
          </cell>
        </row>
        <row r="195">
          <cell r="E195">
            <v>0</v>
          </cell>
        </row>
        <row r="201">
          <cell r="C201">
            <v>0</v>
          </cell>
        </row>
        <row r="201">
          <cell r="E201">
            <v>0</v>
          </cell>
        </row>
        <row r="209">
          <cell r="C209">
            <v>132738</v>
          </cell>
        </row>
        <row r="209">
          <cell r="E209">
            <v>93834</v>
          </cell>
        </row>
        <row r="211">
          <cell r="C211">
            <v>310977</v>
          </cell>
        </row>
        <row r="211">
          <cell r="E211">
            <v>151895</v>
          </cell>
        </row>
        <row r="227">
          <cell r="C227">
            <v>55698</v>
          </cell>
        </row>
        <row r="227">
          <cell r="E227">
            <v>11015</v>
          </cell>
        </row>
        <row r="228">
          <cell r="E228">
            <v>0</v>
          </cell>
        </row>
        <row r="268">
          <cell r="C268">
            <v>0</v>
          </cell>
        </row>
        <row r="268">
          <cell r="E268">
            <v>0</v>
          </cell>
        </row>
        <row r="271">
          <cell r="C271">
            <v>0</v>
          </cell>
        </row>
        <row r="271">
          <cell r="E271">
            <v>0</v>
          </cell>
        </row>
        <row r="275">
          <cell r="C275">
            <v>0</v>
          </cell>
        </row>
        <row r="275">
          <cell r="E275">
            <v>0</v>
          </cell>
        </row>
        <row r="307">
          <cell r="C307">
            <v>65877</v>
          </cell>
        </row>
        <row r="307">
          <cell r="E307">
            <v>34215</v>
          </cell>
        </row>
        <row r="308">
          <cell r="C308">
            <v>80290</v>
          </cell>
        </row>
        <row r="308">
          <cell r="E308">
            <v>44472</v>
          </cell>
        </row>
        <row r="311">
          <cell r="C311">
            <v>0</v>
          </cell>
        </row>
        <row r="311">
          <cell r="E311">
            <v>0</v>
          </cell>
        </row>
        <row r="312">
          <cell r="C312">
            <v>0</v>
          </cell>
        </row>
        <row r="312">
          <cell r="E312">
            <v>0</v>
          </cell>
        </row>
        <row r="314">
          <cell r="C314">
            <v>0</v>
          </cell>
        </row>
        <row r="314">
          <cell r="E314">
            <v>0</v>
          </cell>
        </row>
        <row r="323">
          <cell r="C323">
            <v>337</v>
          </cell>
        </row>
        <row r="323">
          <cell r="E323">
            <v>101</v>
          </cell>
        </row>
        <row r="324">
          <cell r="C324">
            <v>20513</v>
          </cell>
        </row>
        <row r="324">
          <cell r="E324">
            <v>10650</v>
          </cell>
        </row>
        <row r="325">
          <cell r="C325">
            <v>1900</v>
          </cell>
        </row>
        <row r="325">
          <cell r="E325">
            <v>955</v>
          </cell>
        </row>
        <row r="326">
          <cell r="C326">
            <v>35229</v>
          </cell>
        </row>
        <row r="326">
          <cell r="E326">
            <v>14976</v>
          </cell>
        </row>
        <row r="327">
          <cell r="C327">
            <v>2528</v>
          </cell>
        </row>
        <row r="327">
          <cell r="E327">
            <v>220</v>
          </cell>
        </row>
        <row r="328">
          <cell r="C328">
            <v>3221</v>
          </cell>
        </row>
        <row r="328">
          <cell r="E328">
            <v>1361</v>
          </cell>
        </row>
        <row r="355">
          <cell r="C355">
            <v>5517</v>
          </cell>
        </row>
        <row r="355">
          <cell r="E355">
            <v>2938</v>
          </cell>
        </row>
        <row r="418">
          <cell r="C418">
            <v>155618</v>
          </cell>
        </row>
        <row r="418">
          <cell r="E418">
            <v>87075</v>
          </cell>
        </row>
        <row r="419">
          <cell r="C419">
            <v>16578</v>
          </cell>
        </row>
        <row r="419">
          <cell r="E419">
            <v>8979</v>
          </cell>
        </row>
        <row r="420">
          <cell r="C420">
            <v>12763</v>
          </cell>
        </row>
        <row r="420">
          <cell r="E420">
            <v>7486</v>
          </cell>
        </row>
        <row r="421">
          <cell r="C421">
            <v>30739</v>
          </cell>
        </row>
        <row r="421">
          <cell r="E421">
            <v>19841</v>
          </cell>
        </row>
        <row r="422">
          <cell r="C422">
            <v>2381</v>
          </cell>
        </row>
        <row r="422">
          <cell r="E422">
            <v>992</v>
          </cell>
        </row>
        <row r="423">
          <cell r="C423">
            <v>3627</v>
          </cell>
        </row>
        <row r="423">
          <cell r="E423">
            <v>983</v>
          </cell>
        </row>
        <row r="438">
          <cell r="C438">
            <v>0</v>
          </cell>
        </row>
        <row r="438">
          <cell r="E438">
            <v>0</v>
          </cell>
        </row>
        <row r="444">
          <cell r="C444">
            <v>0</v>
          </cell>
        </row>
        <row r="444">
          <cell r="E444">
            <v>0</v>
          </cell>
        </row>
        <row r="449">
          <cell r="C449">
            <v>0</v>
          </cell>
        </row>
        <row r="449">
          <cell r="E449">
            <v>0</v>
          </cell>
        </row>
        <row r="458">
          <cell r="C458">
            <v>0</v>
          </cell>
        </row>
        <row r="458">
          <cell r="E458">
            <v>0</v>
          </cell>
        </row>
        <row r="461">
          <cell r="C461">
            <v>0</v>
          </cell>
        </row>
        <row r="461">
          <cell r="E461">
            <v>0</v>
          </cell>
        </row>
        <row r="465">
          <cell r="C465">
            <v>0</v>
          </cell>
        </row>
        <row r="465">
          <cell r="E465">
            <v>0</v>
          </cell>
        </row>
      </sheetData>
      <sheetData sheetId="7">
        <row r="26">
          <cell r="C26">
            <v>675</v>
          </cell>
        </row>
        <row r="26">
          <cell r="E26">
            <v>361</v>
          </cell>
        </row>
        <row r="43">
          <cell r="C43">
            <v>899</v>
          </cell>
        </row>
        <row r="43">
          <cell r="E43">
            <v>208</v>
          </cell>
        </row>
        <row r="44">
          <cell r="C44">
            <v>282</v>
          </cell>
        </row>
        <row r="44">
          <cell r="E44">
            <v>142</v>
          </cell>
        </row>
        <row r="45">
          <cell r="C45">
            <v>20</v>
          </cell>
        </row>
        <row r="45">
          <cell r="E45">
            <v>20</v>
          </cell>
        </row>
        <row r="80">
          <cell r="C80">
            <v>0</v>
          </cell>
        </row>
        <row r="91">
          <cell r="C91">
            <v>8</v>
          </cell>
        </row>
        <row r="91">
          <cell r="E91">
            <v>8</v>
          </cell>
        </row>
        <row r="148">
          <cell r="C148">
            <v>0</v>
          </cell>
        </row>
        <row r="148">
          <cell r="E148">
            <v>0</v>
          </cell>
        </row>
        <row r="154">
          <cell r="C154">
            <v>0</v>
          </cell>
        </row>
        <row r="160">
          <cell r="C160">
            <v>0</v>
          </cell>
        </row>
        <row r="181">
          <cell r="C181">
            <v>0</v>
          </cell>
        </row>
        <row r="181">
          <cell r="E181">
            <v>0</v>
          </cell>
        </row>
        <row r="195">
          <cell r="C195">
            <v>0</v>
          </cell>
        </row>
        <row r="195">
          <cell r="E195">
            <v>0</v>
          </cell>
        </row>
        <row r="201">
          <cell r="C201">
            <v>0</v>
          </cell>
        </row>
        <row r="201">
          <cell r="E201">
            <v>0</v>
          </cell>
        </row>
        <row r="209">
          <cell r="C209">
            <v>13792</v>
          </cell>
        </row>
        <row r="209">
          <cell r="E209">
            <v>9426</v>
          </cell>
        </row>
        <row r="212">
          <cell r="C212">
            <v>0</v>
          </cell>
        </row>
        <row r="226">
          <cell r="C226">
            <v>1580</v>
          </cell>
        </row>
        <row r="226">
          <cell r="E226">
            <v>1400</v>
          </cell>
        </row>
        <row r="228">
          <cell r="C228">
            <v>0</v>
          </cell>
        </row>
        <row r="228">
          <cell r="E228">
            <v>0</v>
          </cell>
        </row>
        <row r="271">
          <cell r="C271">
            <v>0</v>
          </cell>
        </row>
        <row r="271">
          <cell r="E271">
            <v>0</v>
          </cell>
        </row>
        <row r="275">
          <cell r="C275">
            <v>0</v>
          </cell>
        </row>
        <row r="275">
          <cell r="E275">
            <v>0</v>
          </cell>
        </row>
        <row r="308">
          <cell r="C308">
            <v>4679</v>
          </cell>
        </row>
        <row r="308">
          <cell r="E308">
            <v>2215</v>
          </cell>
        </row>
        <row r="323">
          <cell r="C323">
            <v>121</v>
          </cell>
        </row>
        <row r="323">
          <cell r="E323">
            <v>37</v>
          </cell>
        </row>
        <row r="324">
          <cell r="C324">
            <v>19258</v>
          </cell>
        </row>
        <row r="324">
          <cell r="E324">
            <v>9617</v>
          </cell>
        </row>
        <row r="325">
          <cell r="C325">
            <v>65</v>
          </cell>
        </row>
        <row r="325">
          <cell r="E325">
            <v>24</v>
          </cell>
        </row>
        <row r="326">
          <cell r="C326">
            <v>6941</v>
          </cell>
        </row>
        <row r="326">
          <cell r="E326">
            <v>1636</v>
          </cell>
        </row>
        <row r="328">
          <cell r="C328">
            <v>2283</v>
          </cell>
        </row>
        <row r="328">
          <cell r="E328">
            <v>960</v>
          </cell>
        </row>
        <row r="355">
          <cell r="C355">
            <v>170</v>
          </cell>
        </row>
        <row r="355">
          <cell r="E355">
            <v>129</v>
          </cell>
        </row>
        <row r="436">
          <cell r="E436">
            <v>0</v>
          </cell>
        </row>
        <row r="441">
          <cell r="C441">
            <v>0</v>
          </cell>
        </row>
        <row r="442">
          <cell r="E442">
            <v>0</v>
          </cell>
        </row>
        <row r="447">
          <cell r="E447">
            <v>0</v>
          </cell>
        </row>
        <row r="456">
          <cell r="E456">
            <v>0</v>
          </cell>
        </row>
        <row r="459">
          <cell r="E459">
            <v>0</v>
          </cell>
        </row>
        <row r="463">
          <cell r="E463">
            <v>0</v>
          </cell>
        </row>
      </sheetData>
      <sheetData sheetId="8">
        <row r="26">
          <cell r="C26">
            <v>2092</v>
          </cell>
        </row>
        <row r="26">
          <cell r="E26">
            <v>800</v>
          </cell>
        </row>
        <row r="43">
          <cell r="C43">
            <v>572</v>
          </cell>
        </row>
        <row r="43">
          <cell r="E43">
            <v>333</v>
          </cell>
        </row>
        <row r="44">
          <cell r="C44">
            <v>471</v>
          </cell>
        </row>
        <row r="44">
          <cell r="E44">
            <v>184</v>
          </cell>
        </row>
        <row r="46">
          <cell r="C46">
            <v>10</v>
          </cell>
        </row>
        <row r="80">
          <cell r="C80">
            <v>0</v>
          </cell>
        </row>
        <row r="91">
          <cell r="C91">
            <v>4</v>
          </cell>
        </row>
        <row r="91">
          <cell r="E91">
            <v>1</v>
          </cell>
        </row>
        <row r="148">
          <cell r="C148">
            <v>0</v>
          </cell>
        </row>
        <row r="148">
          <cell r="E148">
            <v>0</v>
          </cell>
        </row>
        <row r="154">
          <cell r="C154">
            <v>0</v>
          </cell>
        </row>
        <row r="160">
          <cell r="C160">
            <v>0</v>
          </cell>
        </row>
        <row r="181">
          <cell r="C181">
            <v>0</v>
          </cell>
        </row>
        <row r="181">
          <cell r="E181">
            <v>0</v>
          </cell>
        </row>
        <row r="195">
          <cell r="C195">
            <v>0</v>
          </cell>
        </row>
        <row r="195">
          <cell r="E195">
            <v>0</v>
          </cell>
        </row>
        <row r="201">
          <cell r="C201">
            <v>0</v>
          </cell>
        </row>
        <row r="201">
          <cell r="E201">
            <v>0</v>
          </cell>
        </row>
        <row r="209">
          <cell r="C209">
            <v>26377</v>
          </cell>
        </row>
        <row r="209">
          <cell r="E209">
            <v>14897</v>
          </cell>
        </row>
        <row r="212">
          <cell r="C212">
            <v>0</v>
          </cell>
        </row>
        <row r="226">
          <cell r="C226">
            <v>1580</v>
          </cell>
        </row>
        <row r="226">
          <cell r="E226">
            <v>794</v>
          </cell>
        </row>
        <row r="228">
          <cell r="C228">
            <v>0</v>
          </cell>
        </row>
        <row r="228">
          <cell r="E228">
            <v>0</v>
          </cell>
        </row>
        <row r="268">
          <cell r="C268">
            <v>0</v>
          </cell>
        </row>
        <row r="268">
          <cell r="E268">
            <v>0</v>
          </cell>
        </row>
        <row r="271">
          <cell r="C271">
            <v>0</v>
          </cell>
        </row>
        <row r="271">
          <cell r="E271">
            <v>0</v>
          </cell>
        </row>
        <row r="275">
          <cell r="C275">
            <v>0</v>
          </cell>
        </row>
        <row r="275">
          <cell r="E275">
            <v>0</v>
          </cell>
        </row>
        <row r="308">
          <cell r="C308">
            <v>6531</v>
          </cell>
        </row>
        <row r="308">
          <cell r="E308">
            <v>2163</v>
          </cell>
        </row>
        <row r="323">
          <cell r="C323">
            <v>158</v>
          </cell>
        </row>
        <row r="323">
          <cell r="E323">
            <v>64</v>
          </cell>
        </row>
        <row r="324">
          <cell r="C324">
            <v>45708</v>
          </cell>
        </row>
        <row r="324">
          <cell r="E324">
            <v>28838</v>
          </cell>
        </row>
        <row r="325">
          <cell r="C325">
            <v>48</v>
          </cell>
        </row>
        <row r="325">
          <cell r="E325">
            <v>8</v>
          </cell>
        </row>
        <row r="326">
          <cell r="C326">
            <v>8851</v>
          </cell>
        </row>
        <row r="326">
          <cell r="E326">
            <v>4664</v>
          </cell>
        </row>
        <row r="328">
          <cell r="C328">
            <v>2340</v>
          </cell>
        </row>
        <row r="328">
          <cell r="E328">
            <v>1320</v>
          </cell>
        </row>
        <row r="355">
          <cell r="C355">
            <v>190</v>
          </cell>
        </row>
        <row r="355">
          <cell r="E355">
            <v>137</v>
          </cell>
        </row>
        <row r="436">
          <cell r="E436">
            <v>0</v>
          </cell>
        </row>
        <row r="441">
          <cell r="C441">
            <v>0</v>
          </cell>
        </row>
        <row r="442">
          <cell r="E442">
            <v>0</v>
          </cell>
        </row>
        <row r="447">
          <cell r="E447">
            <v>0</v>
          </cell>
        </row>
        <row r="456">
          <cell r="C456">
            <v>0</v>
          </cell>
        </row>
        <row r="456">
          <cell r="E456">
            <v>0</v>
          </cell>
        </row>
        <row r="459">
          <cell r="C459">
            <v>0</v>
          </cell>
        </row>
        <row r="459">
          <cell r="E459">
            <v>0</v>
          </cell>
        </row>
        <row r="463">
          <cell r="C463">
            <v>0</v>
          </cell>
        </row>
        <row r="463">
          <cell r="E463">
            <v>0</v>
          </cell>
        </row>
      </sheetData>
      <sheetData sheetId="9">
        <row r="26">
          <cell r="C26">
            <v>707</v>
          </cell>
        </row>
        <row r="26">
          <cell r="E26">
            <v>333</v>
          </cell>
        </row>
        <row r="43">
          <cell r="C43">
            <v>451</v>
          </cell>
        </row>
        <row r="43">
          <cell r="E43">
            <v>278</v>
          </cell>
        </row>
        <row r="44">
          <cell r="C44">
            <v>559</v>
          </cell>
        </row>
        <row r="44">
          <cell r="E44">
            <v>361</v>
          </cell>
        </row>
        <row r="80">
          <cell r="C80">
            <v>0</v>
          </cell>
        </row>
        <row r="80">
          <cell r="E80">
            <v>0</v>
          </cell>
        </row>
        <row r="91">
          <cell r="C91">
            <v>11</v>
          </cell>
        </row>
        <row r="91">
          <cell r="E91">
            <v>6</v>
          </cell>
        </row>
        <row r="148">
          <cell r="C148">
            <v>0</v>
          </cell>
        </row>
        <row r="148">
          <cell r="E148">
            <v>0</v>
          </cell>
        </row>
        <row r="154">
          <cell r="C154">
            <v>0</v>
          </cell>
        </row>
        <row r="160">
          <cell r="C160">
            <v>0</v>
          </cell>
        </row>
        <row r="181">
          <cell r="C181">
            <v>0</v>
          </cell>
        </row>
        <row r="181">
          <cell r="E181">
            <v>0</v>
          </cell>
        </row>
        <row r="195">
          <cell r="C195">
            <v>0</v>
          </cell>
        </row>
        <row r="195">
          <cell r="E195">
            <v>0</v>
          </cell>
        </row>
        <row r="201">
          <cell r="C201">
            <v>0</v>
          </cell>
        </row>
        <row r="201">
          <cell r="E201">
            <v>0</v>
          </cell>
        </row>
        <row r="209">
          <cell r="C209">
            <v>20020</v>
          </cell>
        </row>
        <row r="209">
          <cell r="E209">
            <v>17756</v>
          </cell>
        </row>
        <row r="212">
          <cell r="C212">
            <v>0</v>
          </cell>
        </row>
        <row r="226">
          <cell r="C226">
            <v>1580</v>
          </cell>
        </row>
        <row r="228">
          <cell r="C228">
            <v>0</v>
          </cell>
        </row>
        <row r="228">
          <cell r="E228">
            <v>0</v>
          </cell>
        </row>
        <row r="268">
          <cell r="C268">
            <v>0</v>
          </cell>
        </row>
        <row r="268">
          <cell r="E268">
            <v>0</v>
          </cell>
        </row>
        <row r="271">
          <cell r="C271">
            <v>0</v>
          </cell>
        </row>
        <row r="271">
          <cell r="E271">
            <v>0</v>
          </cell>
        </row>
        <row r="275">
          <cell r="C275">
            <v>0</v>
          </cell>
        </row>
        <row r="275">
          <cell r="E275">
            <v>0</v>
          </cell>
        </row>
        <row r="308">
          <cell r="C308">
            <v>5919</v>
          </cell>
        </row>
        <row r="308">
          <cell r="E308">
            <v>1473</v>
          </cell>
        </row>
        <row r="323">
          <cell r="C323">
            <v>191</v>
          </cell>
        </row>
        <row r="323">
          <cell r="E323">
            <v>88</v>
          </cell>
        </row>
        <row r="324">
          <cell r="C324">
            <v>36931</v>
          </cell>
        </row>
        <row r="324">
          <cell r="E324">
            <v>18888</v>
          </cell>
        </row>
        <row r="326">
          <cell r="C326">
            <v>4376</v>
          </cell>
        </row>
        <row r="326">
          <cell r="E326">
            <v>2965</v>
          </cell>
        </row>
        <row r="328">
          <cell r="C328">
            <v>2495</v>
          </cell>
        </row>
        <row r="328">
          <cell r="E328">
            <v>1562</v>
          </cell>
        </row>
        <row r="355">
          <cell r="C355">
            <v>170</v>
          </cell>
        </row>
        <row r="355">
          <cell r="E355">
            <v>88</v>
          </cell>
        </row>
        <row r="436">
          <cell r="E436">
            <v>0</v>
          </cell>
        </row>
        <row r="442">
          <cell r="E442">
            <v>0</v>
          </cell>
        </row>
        <row r="447">
          <cell r="E447">
            <v>0</v>
          </cell>
        </row>
        <row r="456">
          <cell r="E456">
            <v>0</v>
          </cell>
        </row>
        <row r="459">
          <cell r="E459">
            <v>0</v>
          </cell>
        </row>
        <row r="463">
          <cell r="E463">
            <v>0</v>
          </cell>
        </row>
      </sheetData>
      <sheetData sheetId="10">
        <row r="26">
          <cell r="C26">
            <v>837</v>
          </cell>
        </row>
        <row r="26">
          <cell r="E26">
            <v>429</v>
          </cell>
        </row>
        <row r="43">
          <cell r="C43">
            <v>486</v>
          </cell>
        </row>
        <row r="43">
          <cell r="E43">
            <v>183</v>
          </cell>
        </row>
        <row r="44">
          <cell r="C44">
            <v>510</v>
          </cell>
        </row>
        <row r="44">
          <cell r="E44">
            <v>307</v>
          </cell>
        </row>
        <row r="80">
          <cell r="C80">
            <v>0</v>
          </cell>
        </row>
        <row r="80">
          <cell r="E80">
            <v>0</v>
          </cell>
        </row>
        <row r="148">
          <cell r="C148">
            <v>0</v>
          </cell>
        </row>
        <row r="148">
          <cell r="E148">
            <v>0</v>
          </cell>
        </row>
        <row r="154">
          <cell r="C154">
            <v>0</v>
          </cell>
        </row>
        <row r="160">
          <cell r="C160">
            <v>0</v>
          </cell>
        </row>
        <row r="181">
          <cell r="C181">
            <v>0</v>
          </cell>
        </row>
        <row r="181">
          <cell r="E181">
            <v>0</v>
          </cell>
        </row>
        <row r="195">
          <cell r="C195">
            <v>0</v>
          </cell>
        </row>
        <row r="195">
          <cell r="E195">
            <v>0</v>
          </cell>
        </row>
        <row r="201">
          <cell r="C201">
            <v>0</v>
          </cell>
        </row>
        <row r="201">
          <cell r="E201">
            <v>0</v>
          </cell>
        </row>
        <row r="209">
          <cell r="C209">
            <v>17966</v>
          </cell>
        </row>
        <row r="209">
          <cell r="E209">
            <v>12860</v>
          </cell>
        </row>
        <row r="212">
          <cell r="C212">
            <v>0</v>
          </cell>
        </row>
        <row r="226">
          <cell r="C226">
            <v>1580</v>
          </cell>
        </row>
        <row r="228">
          <cell r="C228">
            <v>0</v>
          </cell>
        </row>
        <row r="228">
          <cell r="E228">
            <v>0</v>
          </cell>
        </row>
        <row r="268">
          <cell r="C268">
            <v>0</v>
          </cell>
        </row>
        <row r="268">
          <cell r="E268">
            <v>0</v>
          </cell>
        </row>
        <row r="271">
          <cell r="C271">
            <v>0</v>
          </cell>
        </row>
        <row r="271">
          <cell r="E271">
            <v>0</v>
          </cell>
        </row>
        <row r="275">
          <cell r="C275">
            <v>0</v>
          </cell>
        </row>
        <row r="275">
          <cell r="E275">
            <v>0</v>
          </cell>
        </row>
        <row r="308">
          <cell r="C308">
            <v>5064</v>
          </cell>
        </row>
        <row r="308">
          <cell r="E308">
            <v>3325</v>
          </cell>
        </row>
        <row r="323">
          <cell r="C323">
            <v>67</v>
          </cell>
        </row>
        <row r="323">
          <cell r="E323">
            <v>29</v>
          </cell>
        </row>
        <row r="324">
          <cell r="C324">
            <v>13451</v>
          </cell>
        </row>
        <row r="324">
          <cell r="E324">
            <v>7718</v>
          </cell>
        </row>
        <row r="326">
          <cell r="C326">
            <v>1430</v>
          </cell>
        </row>
        <row r="326">
          <cell r="E326">
            <v>808</v>
          </cell>
        </row>
        <row r="327">
          <cell r="C327">
            <v>182</v>
          </cell>
        </row>
        <row r="327">
          <cell r="E327">
            <v>182</v>
          </cell>
        </row>
        <row r="328">
          <cell r="C328">
            <v>1074</v>
          </cell>
        </row>
        <row r="328">
          <cell r="E328">
            <v>802</v>
          </cell>
        </row>
        <row r="355">
          <cell r="C355">
            <v>170</v>
          </cell>
        </row>
        <row r="355">
          <cell r="E355">
            <v>126</v>
          </cell>
        </row>
        <row r="436">
          <cell r="E436">
            <v>0</v>
          </cell>
        </row>
        <row r="442">
          <cell r="E442">
            <v>0</v>
          </cell>
        </row>
        <row r="447">
          <cell r="E447">
            <v>0</v>
          </cell>
        </row>
        <row r="456">
          <cell r="E456">
            <v>0</v>
          </cell>
        </row>
        <row r="459">
          <cell r="E459">
            <v>0</v>
          </cell>
        </row>
        <row r="463">
          <cell r="E463">
            <v>0</v>
          </cell>
        </row>
      </sheetData>
      <sheetData sheetId="11">
        <row r="26">
          <cell r="C26">
            <v>613</v>
          </cell>
        </row>
        <row r="26">
          <cell r="E26">
            <v>229</v>
          </cell>
        </row>
        <row r="43">
          <cell r="C43">
            <v>563</v>
          </cell>
        </row>
        <row r="43">
          <cell r="E43">
            <v>359</v>
          </cell>
        </row>
        <row r="44">
          <cell r="C44">
            <v>450</v>
          </cell>
        </row>
        <row r="44">
          <cell r="E44">
            <v>131</v>
          </cell>
        </row>
        <row r="80">
          <cell r="C80">
            <v>0</v>
          </cell>
        </row>
        <row r="80">
          <cell r="E80">
            <v>0</v>
          </cell>
        </row>
        <row r="91">
          <cell r="C91">
            <v>20</v>
          </cell>
        </row>
        <row r="91">
          <cell r="E91">
            <v>9</v>
          </cell>
        </row>
        <row r="148">
          <cell r="C148">
            <v>0</v>
          </cell>
        </row>
        <row r="148">
          <cell r="E148">
            <v>0</v>
          </cell>
        </row>
        <row r="154">
          <cell r="C154">
            <v>0</v>
          </cell>
        </row>
        <row r="160">
          <cell r="C160">
            <v>0</v>
          </cell>
        </row>
        <row r="181">
          <cell r="C181">
            <v>0</v>
          </cell>
        </row>
        <row r="181">
          <cell r="E181">
            <v>0</v>
          </cell>
        </row>
        <row r="195">
          <cell r="C195">
            <v>0</v>
          </cell>
        </row>
        <row r="195">
          <cell r="E195">
            <v>0</v>
          </cell>
        </row>
        <row r="201">
          <cell r="C201">
            <v>0</v>
          </cell>
        </row>
        <row r="201">
          <cell r="E201">
            <v>0</v>
          </cell>
        </row>
        <row r="209">
          <cell r="C209">
            <v>22128</v>
          </cell>
        </row>
        <row r="209">
          <cell r="E209">
            <v>12876</v>
          </cell>
        </row>
        <row r="212">
          <cell r="C212">
            <v>0</v>
          </cell>
        </row>
        <row r="226">
          <cell r="C226">
            <v>1580</v>
          </cell>
        </row>
        <row r="226">
          <cell r="E226">
            <v>320</v>
          </cell>
        </row>
        <row r="228">
          <cell r="C228">
            <v>0</v>
          </cell>
        </row>
        <row r="228">
          <cell r="E228">
            <v>0</v>
          </cell>
        </row>
        <row r="268">
          <cell r="C268">
            <v>0</v>
          </cell>
        </row>
        <row r="268">
          <cell r="E268">
            <v>0</v>
          </cell>
        </row>
        <row r="271">
          <cell r="C271">
            <v>0</v>
          </cell>
        </row>
        <row r="271">
          <cell r="E271">
            <v>0</v>
          </cell>
        </row>
        <row r="275">
          <cell r="C275">
            <v>0</v>
          </cell>
        </row>
        <row r="275">
          <cell r="E275">
            <v>0</v>
          </cell>
        </row>
        <row r="308">
          <cell r="C308">
            <v>8382</v>
          </cell>
        </row>
        <row r="308">
          <cell r="E308">
            <v>1976</v>
          </cell>
        </row>
        <row r="323">
          <cell r="C323">
            <v>408</v>
          </cell>
        </row>
        <row r="323">
          <cell r="E323">
            <v>75</v>
          </cell>
        </row>
        <row r="324">
          <cell r="C324">
            <v>33935</v>
          </cell>
        </row>
        <row r="324">
          <cell r="E324">
            <v>19350</v>
          </cell>
        </row>
        <row r="325">
          <cell r="C325">
            <v>44</v>
          </cell>
        </row>
        <row r="325">
          <cell r="E325">
            <v>32</v>
          </cell>
        </row>
        <row r="326">
          <cell r="C326">
            <v>9352</v>
          </cell>
        </row>
        <row r="326">
          <cell r="E326">
            <v>4728</v>
          </cell>
        </row>
        <row r="328">
          <cell r="C328">
            <v>8079</v>
          </cell>
        </row>
        <row r="328">
          <cell r="E328">
            <v>3383</v>
          </cell>
        </row>
        <row r="355">
          <cell r="C355">
            <v>170</v>
          </cell>
        </row>
        <row r="355">
          <cell r="E355">
            <v>121</v>
          </cell>
        </row>
        <row r="436">
          <cell r="E436">
            <v>0</v>
          </cell>
        </row>
        <row r="441">
          <cell r="C441">
            <v>0</v>
          </cell>
        </row>
        <row r="442">
          <cell r="E442">
            <v>0</v>
          </cell>
        </row>
        <row r="447">
          <cell r="E447">
            <v>0</v>
          </cell>
        </row>
        <row r="456">
          <cell r="E456">
            <v>0</v>
          </cell>
        </row>
        <row r="459">
          <cell r="E459">
            <v>0</v>
          </cell>
        </row>
        <row r="463">
          <cell r="E463">
            <v>0</v>
          </cell>
        </row>
      </sheetData>
      <sheetData sheetId="12">
        <row r="26">
          <cell r="C26">
            <v>794</v>
          </cell>
        </row>
        <row r="26">
          <cell r="E26">
            <v>330</v>
          </cell>
        </row>
        <row r="43">
          <cell r="C43">
            <v>455</v>
          </cell>
        </row>
        <row r="43">
          <cell r="E43">
            <v>103</v>
          </cell>
        </row>
        <row r="44">
          <cell r="C44">
            <v>605</v>
          </cell>
        </row>
        <row r="44">
          <cell r="E44">
            <v>168</v>
          </cell>
        </row>
        <row r="80">
          <cell r="C80">
            <v>0</v>
          </cell>
        </row>
        <row r="148">
          <cell r="C148">
            <v>0</v>
          </cell>
        </row>
        <row r="148">
          <cell r="E148">
            <v>0</v>
          </cell>
        </row>
        <row r="154">
          <cell r="C154">
            <v>0</v>
          </cell>
        </row>
        <row r="160">
          <cell r="C160">
            <v>0</v>
          </cell>
        </row>
        <row r="181">
          <cell r="C181">
            <v>0</v>
          </cell>
        </row>
        <row r="181">
          <cell r="E181">
            <v>0</v>
          </cell>
        </row>
        <row r="195">
          <cell r="C195">
            <v>0</v>
          </cell>
        </row>
        <row r="195">
          <cell r="E195">
            <v>0</v>
          </cell>
        </row>
        <row r="201">
          <cell r="C201">
            <v>0</v>
          </cell>
        </row>
        <row r="201">
          <cell r="E201">
            <v>0</v>
          </cell>
        </row>
        <row r="209">
          <cell r="C209">
            <v>28356</v>
          </cell>
        </row>
        <row r="209">
          <cell r="E209">
            <v>17790</v>
          </cell>
        </row>
        <row r="212">
          <cell r="C212">
            <v>0</v>
          </cell>
        </row>
        <row r="226">
          <cell r="C226">
            <v>2100</v>
          </cell>
        </row>
        <row r="228">
          <cell r="C228">
            <v>0</v>
          </cell>
        </row>
        <row r="228">
          <cell r="E228">
            <v>0</v>
          </cell>
        </row>
        <row r="268">
          <cell r="C268">
            <v>0</v>
          </cell>
        </row>
        <row r="268">
          <cell r="E268">
            <v>0</v>
          </cell>
        </row>
        <row r="271">
          <cell r="C271">
            <v>0</v>
          </cell>
        </row>
        <row r="271">
          <cell r="E271">
            <v>0</v>
          </cell>
        </row>
        <row r="275">
          <cell r="C275">
            <v>0</v>
          </cell>
        </row>
        <row r="275">
          <cell r="E275">
            <v>0</v>
          </cell>
        </row>
        <row r="308">
          <cell r="C308">
            <v>1338</v>
          </cell>
        </row>
        <row r="308">
          <cell r="E308">
            <v>957</v>
          </cell>
        </row>
        <row r="323">
          <cell r="C323">
            <v>58</v>
          </cell>
        </row>
        <row r="323">
          <cell r="E323">
            <v>11</v>
          </cell>
        </row>
        <row r="324">
          <cell r="C324">
            <v>13059</v>
          </cell>
        </row>
        <row r="324">
          <cell r="E324">
            <v>7444</v>
          </cell>
        </row>
        <row r="325">
          <cell r="C325">
            <v>47</v>
          </cell>
        </row>
        <row r="325">
          <cell r="E325">
            <v>15</v>
          </cell>
        </row>
        <row r="326">
          <cell r="C326">
            <v>2268</v>
          </cell>
        </row>
        <row r="326">
          <cell r="E326">
            <v>549</v>
          </cell>
        </row>
        <row r="328">
          <cell r="C328">
            <v>1167</v>
          </cell>
        </row>
        <row r="328">
          <cell r="E328">
            <v>550</v>
          </cell>
        </row>
        <row r="355">
          <cell r="C355">
            <v>170</v>
          </cell>
        </row>
        <row r="355">
          <cell r="E355">
            <v>91</v>
          </cell>
        </row>
        <row r="436">
          <cell r="E436">
            <v>0</v>
          </cell>
        </row>
        <row r="441">
          <cell r="C441">
            <v>0</v>
          </cell>
        </row>
        <row r="442">
          <cell r="E442">
            <v>0</v>
          </cell>
        </row>
        <row r="447">
          <cell r="E447">
            <v>0</v>
          </cell>
        </row>
        <row r="456">
          <cell r="E456">
            <v>0</v>
          </cell>
        </row>
        <row r="459">
          <cell r="E459">
            <v>0</v>
          </cell>
        </row>
        <row r="463">
          <cell r="E463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р без ДШИ и молод"/>
      <sheetName val="свод по 423"/>
      <sheetName val="Бюджет"/>
      <sheetName val="Прил 1"/>
      <sheetName val="Прил 4"/>
      <sheetName val="Прил 5"/>
      <sheetName val="Прил 6"/>
      <sheetName val="Прил 7"/>
      <sheetName val="итоги по разделам"/>
    </sheetNames>
    <sheetDataSet>
      <sheetData sheetId="0"/>
      <sheetData sheetId="1"/>
      <sheetData sheetId="2">
        <row r="1181">
          <cell r="G1181">
            <v>0</v>
          </cell>
        </row>
        <row r="1973">
          <cell r="G1973">
            <v>0</v>
          </cell>
        </row>
        <row r="2083">
          <cell r="G2083">
            <v>306636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1.85"/>
    <col collapsed="false" customWidth="true" hidden="true" outlineLevel="0" max="3" min="3" style="1" width="14.99"/>
    <col collapsed="false" customWidth="true" hidden="false" outlineLevel="0" max="4" min="4" style="3" width="15.41"/>
    <col collapsed="false" customWidth="true" hidden="false" outlineLevel="0" max="5" min="5" style="1" width="14.14"/>
    <col collapsed="false" customWidth="true" hidden="false" outlineLevel="0" max="6" min="6" style="1" width="13.28"/>
    <col collapsed="false" customWidth="true" hidden="false" outlineLevel="0" max="7" min="7" style="4" width="16.99"/>
    <col collapsed="false" customWidth="true" hidden="false" outlineLevel="0" max="8" min="8" style="4" width="15.41"/>
    <col collapsed="false" customWidth="true" hidden="false" outlineLevel="0" max="9" min="9" style="4" width="16.99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 t="s">
        <v>1</v>
      </c>
      <c r="E2" s="5"/>
      <c r="F2" s="5"/>
    </row>
    <row r="3" customFormat="false" ht="15.75" hidden="false" customHeight="false" outlineLevel="0" collapsed="false">
      <c r="D3" s="6" t="s">
        <v>2</v>
      </c>
      <c r="E3" s="6"/>
      <c r="F3" s="6"/>
    </row>
    <row r="4" customFormat="false" ht="15.75" hidden="false" customHeight="true" outlineLevel="0" collapsed="false">
      <c r="D4" s="6" t="s">
        <v>3</v>
      </c>
      <c r="E4" s="6"/>
      <c r="F4" s="6"/>
    </row>
    <row r="5" customFormat="false" ht="15.75" hidden="false" customHeight="false" outlineLevel="0" collapsed="false">
      <c r="E5" s="7"/>
      <c r="F5" s="7"/>
    </row>
    <row r="6" customFormat="false" ht="59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.75" hidden="true" customHeight="true" outlineLevel="0" collapsed="false">
      <c r="A7" s="9"/>
      <c r="B7" s="10"/>
      <c r="F7" s="11"/>
    </row>
    <row r="8" customFormat="false" ht="15.75" hidden="false" customHeight="true" outlineLevel="0" collapsed="false">
      <c r="A8" s="9"/>
      <c r="B8" s="10"/>
      <c r="F8" s="11"/>
    </row>
    <row r="9" customFormat="false" ht="12.75" hidden="false" customHeight="false" outlineLevel="0" collapsed="false">
      <c r="C9" s="12" t="s">
        <v>5</v>
      </c>
      <c r="D9" s="12"/>
      <c r="E9" s="12"/>
      <c r="F9" s="13" t="s">
        <v>5</v>
      </c>
    </row>
    <row r="10" s="17" customFormat="true" ht="29.25" hidden="false" customHeight="true" outlineLevel="0" collapsed="false">
      <c r="A10" s="14" t="s">
        <v>6</v>
      </c>
      <c r="B10" s="14" t="s">
        <v>7</v>
      </c>
      <c r="C10" s="15" t="s">
        <v>8</v>
      </c>
      <c r="D10" s="16" t="s">
        <v>9</v>
      </c>
      <c r="E10" s="15" t="s">
        <v>10</v>
      </c>
      <c r="F10" s="14" t="s">
        <v>11</v>
      </c>
    </row>
    <row r="11" s="17" customFormat="true" ht="15.75" hidden="false" customHeight="true" outlineLevel="0" collapsed="false">
      <c r="A11" s="14"/>
      <c r="B11" s="14"/>
      <c r="C11" s="15"/>
      <c r="D11" s="16"/>
      <c r="E11" s="15"/>
      <c r="F11" s="14"/>
    </row>
    <row r="12" customFormat="false" ht="20.25" hidden="false" customHeight="true" outlineLevel="0" collapsed="false">
      <c r="A12" s="18" t="s">
        <v>12</v>
      </c>
      <c r="B12" s="18"/>
      <c r="C12" s="18"/>
      <c r="D12" s="18"/>
      <c r="E12" s="18"/>
      <c r="F12" s="18"/>
    </row>
    <row r="13" s="23" customFormat="true" ht="20.25" hidden="false" customHeight="true" outlineLevel="0" collapsed="false">
      <c r="A13" s="19" t="n">
        <v>210</v>
      </c>
      <c r="B13" s="20" t="s">
        <v>13</v>
      </c>
      <c r="C13" s="21" t="n">
        <f aca="false">C14+C15+C18</f>
        <v>634369</v>
      </c>
      <c r="D13" s="21" t="n">
        <f aca="false">D14+D15+D18</f>
        <v>1066747</v>
      </c>
      <c r="E13" s="21" t="n">
        <f aca="false">E14+E15+E18</f>
        <v>1055370</v>
      </c>
      <c r="F13" s="22" t="n">
        <f aca="false">E13/D13*100</f>
        <v>98.9334865717926</v>
      </c>
    </row>
    <row r="14" customFormat="false" ht="13.5" hidden="false" customHeight="true" outlineLevel="0" collapsed="false">
      <c r="A14" s="24" t="n">
        <v>211</v>
      </c>
      <c r="B14" s="25" t="s">
        <v>14</v>
      </c>
      <c r="C14" s="26" t="n">
        <v>493731</v>
      </c>
      <c r="D14" s="26" t="n">
        <v>868871</v>
      </c>
      <c r="E14" s="26" t="n">
        <v>866991</v>
      </c>
      <c r="F14" s="27" t="n">
        <f aca="false">E14/D14*100</f>
        <v>99.7836272588221</v>
      </c>
    </row>
    <row r="15" customFormat="false" ht="12.75" hidden="false" customHeight="false" outlineLevel="0" collapsed="false">
      <c r="A15" s="24" t="n">
        <v>212</v>
      </c>
      <c r="B15" s="25" t="s">
        <v>15</v>
      </c>
      <c r="C15" s="26" t="n">
        <v>11973</v>
      </c>
      <c r="D15" s="26" t="n">
        <v>13890</v>
      </c>
      <c r="E15" s="26" t="n">
        <v>13767</v>
      </c>
      <c r="F15" s="27" t="n">
        <f aca="false">E15/D15*100</f>
        <v>99.1144708423326</v>
      </c>
    </row>
    <row r="16" s="31" customFormat="true" ht="27" hidden="true" customHeight="true" outlineLevel="0" collapsed="false">
      <c r="A16" s="28"/>
      <c r="B16" s="29" t="s">
        <v>16</v>
      </c>
      <c r="C16" s="30"/>
      <c r="D16" s="30"/>
      <c r="E16" s="30"/>
      <c r="F16" s="27" t="e">
        <f aca="false">E16/D16*100</f>
        <v>#DIV/0!</v>
      </c>
    </row>
    <row r="17" s="31" customFormat="true" ht="12.75" hidden="true" customHeight="false" outlineLevel="0" collapsed="false">
      <c r="A17" s="32"/>
      <c r="B17" s="29" t="s">
        <v>17</v>
      </c>
      <c r="C17" s="30"/>
      <c r="D17" s="30"/>
      <c r="E17" s="30"/>
      <c r="F17" s="27" t="e">
        <f aca="false">E17/D17*100</f>
        <v>#DIV/0!</v>
      </c>
    </row>
    <row r="18" customFormat="false" ht="12.75" hidden="false" customHeight="false" outlineLevel="0" collapsed="false">
      <c r="A18" s="24" t="n">
        <v>213</v>
      </c>
      <c r="B18" s="25" t="s">
        <v>18</v>
      </c>
      <c r="C18" s="26" t="n">
        <v>128665</v>
      </c>
      <c r="D18" s="26" t="n">
        <v>183986</v>
      </c>
      <c r="E18" s="26" t="n">
        <v>174612</v>
      </c>
      <c r="F18" s="27" t="n">
        <f aca="false">E18/D18*100</f>
        <v>94.9050471231507</v>
      </c>
    </row>
    <row r="19" s="23" customFormat="true" ht="14.25" hidden="false" customHeight="false" outlineLevel="0" collapsed="false">
      <c r="A19" s="19" t="n">
        <v>220</v>
      </c>
      <c r="B19" s="33" t="s">
        <v>19</v>
      </c>
      <c r="C19" s="21" t="n">
        <f aca="false">C20+C21+C22+C27+C28+C33</f>
        <v>125794</v>
      </c>
      <c r="D19" s="21" t="n">
        <f aca="false">D20+D21+D22+D27+D28+D33</f>
        <v>192059</v>
      </c>
      <c r="E19" s="21" t="n">
        <f aca="false">E20+E21+E22+E27+E28+E33</f>
        <v>179432</v>
      </c>
      <c r="F19" s="22" t="n">
        <f aca="false">E19/D19*100</f>
        <v>93.4254578020296</v>
      </c>
    </row>
    <row r="20" customFormat="false" ht="12.75" hidden="false" customHeight="false" outlineLevel="0" collapsed="false">
      <c r="A20" s="24" t="n">
        <v>221</v>
      </c>
      <c r="B20" s="25" t="s">
        <v>20</v>
      </c>
      <c r="C20" s="26" t="n">
        <v>9533</v>
      </c>
      <c r="D20" s="26" t="n">
        <v>11967</v>
      </c>
      <c r="E20" s="26" t="n">
        <v>10930</v>
      </c>
      <c r="F20" s="27" t="n">
        <f aca="false">E20/D20*100</f>
        <v>91.3345032171806</v>
      </c>
    </row>
    <row r="21" customFormat="false" ht="12.75" hidden="false" customHeight="false" outlineLevel="0" collapsed="false">
      <c r="A21" s="24" t="n">
        <v>222</v>
      </c>
      <c r="B21" s="25" t="s">
        <v>21</v>
      </c>
      <c r="C21" s="26" t="n">
        <v>8991</v>
      </c>
      <c r="D21" s="26" t="n">
        <v>9898</v>
      </c>
      <c r="E21" s="26" t="n">
        <v>9420</v>
      </c>
      <c r="F21" s="27" t="n">
        <f aca="false">E21/D21*100</f>
        <v>95.1707415639523</v>
      </c>
    </row>
    <row r="22" customFormat="false" ht="12.75" hidden="false" customHeight="false" outlineLevel="0" collapsed="false">
      <c r="A22" s="24" t="n">
        <v>223</v>
      </c>
      <c r="B22" s="25" t="s">
        <v>22</v>
      </c>
      <c r="C22" s="26" t="n">
        <v>14092</v>
      </c>
      <c r="D22" s="26" t="n">
        <v>21490</v>
      </c>
      <c r="E22" s="26" t="n">
        <v>17183</v>
      </c>
      <c r="F22" s="27" t="n">
        <f aca="false">E22/D22*100</f>
        <v>79.9581200558399</v>
      </c>
    </row>
    <row r="23" s="31" customFormat="true" ht="12.75" hidden="true" customHeight="false" outlineLevel="0" collapsed="false">
      <c r="A23" s="32"/>
      <c r="B23" s="29" t="s">
        <v>23</v>
      </c>
      <c r="C23" s="30"/>
      <c r="D23" s="30"/>
      <c r="E23" s="30"/>
      <c r="F23" s="27" t="e">
        <f aca="false">E23/D23*100</f>
        <v>#DIV/0!</v>
      </c>
    </row>
    <row r="24" s="31" customFormat="true" ht="12.75" hidden="true" customHeight="false" outlineLevel="0" collapsed="false">
      <c r="A24" s="32"/>
      <c r="B24" s="29" t="s">
        <v>24</v>
      </c>
      <c r="C24" s="30"/>
      <c r="D24" s="30"/>
      <c r="E24" s="30"/>
      <c r="F24" s="27" t="e">
        <f aca="false">E24/D24*100</f>
        <v>#DIV/0!</v>
      </c>
    </row>
    <row r="25" s="31" customFormat="true" ht="12.75" hidden="true" customHeight="false" outlineLevel="0" collapsed="false">
      <c r="A25" s="32"/>
      <c r="B25" s="29" t="s">
        <v>25</v>
      </c>
      <c r="C25" s="30"/>
      <c r="D25" s="30"/>
      <c r="E25" s="30"/>
      <c r="F25" s="27" t="e">
        <f aca="false">E25/D25*100</f>
        <v>#DIV/0!</v>
      </c>
    </row>
    <row r="26" s="31" customFormat="true" ht="12.75" hidden="true" customHeight="false" outlineLevel="0" collapsed="false">
      <c r="A26" s="32"/>
      <c r="B26" s="29" t="s">
        <v>26</v>
      </c>
      <c r="C26" s="30"/>
      <c r="D26" s="30"/>
      <c r="E26" s="30"/>
      <c r="F26" s="27" t="e">
        <f aca="false">E26/D26*100</f>
        <v>#DIV/0!</v>
      </c>
    </row>
    <row r="27" customFormat="false" ht="12.75" hidden="false" customHeight="false" outlineLevel="0" collapsed="false">
      <c r="A27" s="24" t="n">
        <v>224</v>
      </c>
      <c r="B27" s="25" t="s">
        <v>27</v>
      </c>
      <c r="C27" s="26" t="n">
        <v>818</v>
      </c>
      <c r="D27" s="26" t="n">
        <v>302</v>
      </c>
      <c r="E27" s="26" t="n">
        <v>302</v>
      </c>
      <c r="F27" s="27" t="n">
        <f aca="false">E27/D27*100</f>
        <v>100</v>
      </c>
    </row>
    <row r="28" customFormat="false" ht="12.75" hidden="false" customHeight="false" outlineLevel="0" collapsed="false">
      <c r="A28" s="24" t="n">
        <v>225</v>
      </c>
      <c r="B28" s="25" t="s">
        <v>28</v>
      </c>
      <c r="C28" s="26" t="n">
        <v>25466</v>
      </c>
      <c r="D28" s="26" t="n">
        <v>46179</v>
      </c>
      <c r="E28" s="26" t="n">
        <v>45057</v>
      </c>
      <c r="F28" s="27" t="n">
        <f aca="false">E28/D28*100</f>
        <v>97.5703241733256</v>
      </c>
    </row>
    <row r="29" s="31" customFormat="true" ht="12.75" hidden="true" customHeight="false" outlineLevel="0" collapsed="false">
      <c r="A29" s="32"/>
      <c r="B29" s="29" t="s">
        <v>29</v>
      </c>
      <c r="C29" s="30"/>
      <c r="D29" s="30"/>
      <c r="E29" s="30"/>
      <c r="F29" s="27" t="e">
        <f aca="false">E29/D29*100</f>
        <v>#DIV/0!</v>
      </c>
    </row>
    <row r="30" s="31" customFormat="true" ht="12.75" hidden="true" customHeight="false" outlineLevel="0" collapsed="false">
      <c r="A30" s="32"/>
      <c r="B30" s="29" t="s">
        <v>30</v>
      </c>
      <c r="C30" s="30"/>
      <c r="D30" s="30"/>
      <c r="E30" s="30"/>
      <c r="F30" s="27" t="e">
        <f aca="false">E30/D30*100</f>
        <v>#DIV/0!</v>
      </c>
    </row>
    <row r="31" s="31" customFormat="true" ht="12.75" hidden="true" customHeight="false" outlineLevel="0" collapsed="false">
      <c r="A31" s="32"/>
      <c r="B31" s="29" t="s">
        <v>31</v>
      </c>
      <c r="C31" s="30"/>
      <c r="D31" s="30"/>
      <c r="E31" s="30"/>
      <c r="F31" s="27" t="e">
        <f aca="false">E31/D31*100</f>
        <v>#DIV/0!</v>
      </c>
    </row>
    <row r="32" s="31" customFormat="true" ht="12.75" hidden="true" customHeight="false" outlineLevel="0" collapsed="false">
      <c r="A32" s="32"/>
      <c r="B32" s="29" t="s">
        <v>32</v>
      </c>
      <c r="C32" s="30"/>
      <c r="D32" s="30"/>
      <c r="E32" s="30"/>
      <c r="F32" s="27" t="e">
        <f aca="false">E32/D32*100</f>
        <v>#DIV/0!</v>
      </c>
    </row>
    <row r="33" customFormat="false" ht="12.75" hidden="false" customHeight="false" outlineLevel="0" collapsed="false">
      <c r="A33" s="24" t="n">
        <v>226</v>
      </c>
      <c r="B33" s="25" t="s">
        <v>33</v>
      </c>
      <c r="C33" s="26" t="n">
        <v>66894</v>
      </c>
      <c r="D33" s="26" t="n">
        <v>102223</v>
      </c>
      <c r="E33" s="26" t="n">
        <v>96540</v>
      </c>
      <c r="F33" s="27" t="n">
        <f aca="false">E33/D33*100</f>
        <v>94.4405857781517</v>
      </c>
    </row>
    <row r="34" s="31" customFormat="true" ht="14.25" hidden="true" customHeight="false" outlineLevel="0" collapsed="false">
      <c r="A34" s="32"/>
      <c r="B34" s="29" t="s">
        <v>34</v>
      </c>
      <c r="C34" s="30" t="n">
        <f aca="false">[1]Гор!C25+[1]Жел!C25+[1]Ком!C25+[1]Лев!C25+[1]Лен!C25+[1]Сов!C25+[1]Цен!C25</f>
        <v>0</v>
      </c>
      <c r="D34" s="30"/>
      <c r="E34" s="30" t="n">
        <f aca="false">[1]Гор!E25+[1]Жел!E25+[1]Ком!E25+[1]Лев!E25+[1]Лен!E25+[1]Сов!E25+[1]Цен!E25</f>
        <v>0</v>
      </c>
      <c r="F34" s="22" t="e">
        <f aca="false">E34/D34*100</f>
        <v>#DIV/0!</v>
      </c>
    </row>
    <row r="35" s="31" customFormat="true" ht="14.25" hidden="true" customHeight="false" outlineLevel="0" collapsed="false">
      <c r="A35" s="32"/>
      <c r="B35" s="29" t="s">
        <v>17</v>
      </c>
      <c r="C35" s="30" t="n">
        <f aca="false">[1]Гор!C26+[1]Жел!C26+[1]Ком!C26+[1]Лев!C26+[1]Лен!C26+[1]Сов!C26+[1]Цен!C26</f>
        <v>40097</v>
      </c>
      <c r="D35" s="30"/>
      <c r="E35" s="30" t="n">
        <f aca="false">[1]Гор!E26+[1]Жел!E26+[1]Ком!E26+[1]Лев!E26+[1]Лен!E26+[1]Сов!E26+[1]Цен!E26</f>
        <v>13171</v>
      </c>
      <c r="F35" s="22" t="e">
        <f aca="false">E35/D35*100</f>
        <v>#DIV/0!</v>
      </c>
    </row>
    <row r="36" s="23" customFormat="true" ht="30.75" hidden="false" customHeight="true" outlineLevel="0" collapsed="false">
      <c r="A36" s="19" t="n">
        <v>231</v>
      </c>
      <c r="B36" s="33" t="s">
        <v>35</v>
      </c>
      <c r="C36" s="21" t="n">
        <v>88000</v>
      </c>
      <c r="D36" s="21" t="n">
        <v>36000</v>
      </c>
      <c r="E36" s="21" t="n">
        <v>31106</v>
      </c>
      <c r="F36" s="22" t="n">
        <f aca="false">E36/D36*100</f>
        <v>86.4055555555556</v>
      </c>
    </row>
    <row r="37" customFormat="false" ht="25.5" hidden="true" customHeight="false" outlineLevel="0" collapsed="false">
      <c r="A37" s="24" t="n">
        <v>241</v>
      </c>
      <c r="B37" s="25" t="s">
        <v>36</v>
      </c>
      <c r="C37" s="26" t="n">
        <f aca="false">[1]Гор!C28+[1]Жел!C28+[1]Ком!C28+[1]Лев!C28+[1]Лен!C28+[1]Сов!C28+[1]Цен!C28</f>
        <v>0</v>
      </c>
      <c r="D37" s="26"/>
      <c r="E37" s="26" t="n">
        <f aca="false">[1]Гор!E28+[1]Жел!E28+[1]Ком!E28+[1]Лев!E28+[1]Лен!E28+[1]Сов!E28+[1]Цен!E28</f>
        <v>0</v>
      </c>
      <c r="F37" s="22" t="e">
        <f aca="false">E37/D37*100</f>
        <v>#DIV/0!</v>
      </c>
    </row>
    <row r="38" customFormat="false" ht="25.5" hidden="true" customHeight="false" outlineLevel="0" collapsed="false">
      <c r="A38" s="34" t="n">
        <v>242</v>
      </c>
      <c r="B38" s="25" t="s">
        <v>37</v>
      </c>
      <c r="C38" s="26" t="n">
        <f aca="false">[1]Гор!C29+[1]Жел!C29+[1]Ком!C29+[1]Лев!C29+[1]Лен!C29+[1]Сов!C29+[1]Цен!C29</f>
        <v>0</v>
      </c>
      <c r="D38" s="26"/>
      <c r="E38" s="26" t="n">
        <f aca="false">[1]Гор!E29+[1]Жел!E29+[1]Ком!E29+[1]Лев!E29+[1]Лен!E29+[1]Сов!E29+[1]Цен!E29</f>
        <v>0</v>
      </c>
      <c r="F38" s="22" t="e">
        <f aca="false">E38/D38*100</f>
        <v>#DIV/0!</v>
      </c>
    </row>
    <row r="39" customFormat="false" ht="25.5" hidden="true" customHeight="false" outlineLevel="0" collapsed="false">
      <c r="A39" s="34" t="n">
        <v>251</v>
      </c>
      <c r="B39" s="25" t="s">
        <v>38</v>
      </c>
      <c r="C39" s="26" t="n">
        <f aca="false">[1]Гор!C30+[1]Жел!C30+[1]Ком!C30+[1]Лев!C30+[1]Лен!C30+[1]Сов!C30+[1]Цен!C30</f>
        <v>0</v>
      </c>
      <c r="D39" s="26"/>
      <c r="E39" s="26" t="n">
        <f aca="false">[1]Гор!E30+[1]Жел!E30+[1]Ком!E30+[1]Лев!E30+[1]Лен!E30+[1]Сов!E30+[1]Цен!E30</f>
        <v>0</v>
      </c>
      <c r="F39" s="22" t="e">
        <f aca="false">E39/D39*100</f>
        <v>#DIV/0!</v>
      </c>
    </row>
    <row r="40" customFormat="false" ht="12" hidden="true" customHeight="true" outlineLevel="0" collapsed="false">
      <c r="A40" s="24" t="n">
        <v>262</v>
      </c>
      <c r="B40" s="35" t="s">
        <v>39</v>
      </c>
      <c r="C40" s="26" t="n">
        <f aca="false">[1]Гор!C31+[1]Жел!C31+[1]Ком!C31+[1]Лев!C31+[1]Лен!C31+[1]Сов!C31+[1]Цен!C31</f>
        <v>0</v>
      </c>
      <c r="D40" s="26"/>
      <c r="E40" s="26" t="n">
        <f aca="false">[1]Гор!E31+[1]Жел!E31+[1]Ком!E31+[1]Лев!E31+[1]Лен!E31+[1]Сов!E31+[1]Цен!E31</f>
        <v>0</v>
      </c>
      <c r="F40" s="22" t="e">
        <f aca="false">E40/D40*100</f>
        <v>#DIV/0!</v>
      </c>
    </row>
    <row r="41" customFormat="false" ht="38.25" hidden="true" customHeight="false" outlineLevel="0" collapsed="false">
      <c r="A41" s="24" t="n">
        <v>263</v>
      </c>
      <c r="B41" s="35" t="s">
        <v>40</v>
      </c>
      <c r="C41" s="26" t="n">
        <f aca="false">[1]Гор!C32+[1]Жел!C32+[1]Ком!C32+[1]Лев!C32+[1]Лен!C32+[1]Сов!C32+[1]Цен!C32</f>
        <v>0</v>
      </c>
      <c r="D41" s="26"/>
      <c r="E41" s="26" t="n">
        <f aca="false">[1]Гор!E32+[1]Жел!E32+[1]Ком!E32+[1]Лев!E32+[1]Лен!E32+[1]Сов!E32+[1]Цен!E32</f>
        <v>0</v>
      </c>
      <c r="F41" s="22" t="e">
        <f aca="false">E41/D41*100</f>
        <v>#DIV/0!</v>
      </c>
    </row>
    <row r="42" s="23" customFormat="true" ht="14.25" hidden="false" customHeight="false" outlineLevel="0" collapsed="false">
      <c r="A42" s="19" t="n">
        <v>290</v>
      </c>
      <c r="B42" s="36" t="s">
        <v>41</v>
      </c>
      <c r="C42" s="21" t="n">
        <v>237614</v>
      </c>
      <c r="D42" s="21" t="n">
        <v>721261</v>
      </c>
      <c r="E42" s="21" t="n">
        <v>713296</v>
      </c>
      <c r="F42" s="22" t="n">
        <f aca="false">E42/D42*100</f>
        <v>98.8956840866205</v>
      </c>
    </row>
    <row r="43" s="40" customFormat="true" ht="15" hidden="true" customHeight="false" outlineLevel="0" collapsed="false">
      <c r="A43" s="37"/>
      <c r="B43" s="38" t="s">
        <v>42</v>
      </c>
      <c r="C43" s="39"/>
      <c r="D43" s="39"/>
      <c r="E43" s="39"/>
      <c r="F43" s="22" t="e">
        <f aca="false">E43/D43*100</f>
        <v>#DIV/0!</v>
      </c>
    </row>
    <row r="44" s="40" customFormat="true" ht="15" hidden="true" customHeight="false" outlineLevel="0" collapsed="false">
      <c r="A44" s="37"/>
      <c r="B44" s="38" t="s">
        <v>17</v>
      </c>
      <c r="C44" s="39"/>
      <c r="D44" s="39"/>
      <c r="E44" s="39"/>
      <c r="F44" s="22" t="e">
        <f aca="false">E44/D44*100</f>
        <v>#DIV/0!</v>
      </c>
    </row>
    <row r="45" s="23" customFormat="true" ht="14.25" hidden="false" customHeight="false" outlineLevel="0" collapsed="false">
      <c r="A45" s="19" t="n">
        <v>300</v>
      </c>
      <c r="B45" s="33" t="s">
        <v>43</v>
      </c>
      <c r="C45" s="21" t="n">
        <f aca="false">C46+C50</f>
        <v>63499</v>
      </c>
      <c r="D45" s="21" t="n">
        <f aca="false">D46+D50</f>
        <v>79347</v>
      </c>
      <c r="E45" s="21" t="n">
        <f aca="false">E46+E50</f>
        <v>77337</v>
      </c>
      <c r="F45" s="22" t="n">
        <f aca="false">E45/D45*100</f>
        <v>97.4668229422663</v>
      </c>
    </row>
    <row r="46" customFormat="false" ht="12.75" hidden="false" customHeight="false" outlineLevel="0" collapsed="false">
      <c r="A46" s="24" t="n">
        <v>310</v>
      </c>
      <c r="B46" s="25" t="s">
        <v>44</v>
      </c>
      <c r="C46" s="26" t="n">
        <v>23921</v>
      </c>
      <c r="D46" s="26" t="n">
        <v>35380</v>
      </c>
      <c r="E46" s="26" t="n">
        <v>33951</v>
      </c>
      <c r="F46" s="27" t="n">
        <f aca="false">E46/D46*100</f>
        <v>95.9609949123799</v>
      </c>
    </row>
    <row r="47" s="31" customFormat="true" ht="12.75" hidden="true" customHeight="false" outlineLevel="0" collapsed="false">
      <c r="A47" s="32"/>
      <c r="B47" s="29" t="s">
        <v>45</v>
      </c>
      <c r="C47" s="30"/>
      <c r="D47" s="30"/>
      <c r="E47" s="30"/>
      <c r="F47" s="27" t="e">
        <f aca="false">E47/D47*100</f>
        <v>#DIV/0!</v>
      </c>
    </row>
    <row r="48" s="31" customFormat="true" ht="12.75" hidden="true" customHeight="false" outlineLevel="0" collapsed="false">
      <c r="A48" s="32"/>
      <c r="B48" s="29" t="s">
        <v>46</v>
      </c>
      <c r="C48" s="30"/>
      <c r="D48" s="30"/>
      <c r="E48" s="30"/>
      <c r="F48" s="27" t="e">
        <f aca="false">E48/D48*100</f>
        <v>#DIV/0!</v>
      </c>
    </row>
    <row r="49" s="31" customFormat="true" ht="12.75" hidden="true" customHeight="false" outlineLevel="0" collapsed="false">
      <c r="A49" s="32"/>
      <c r="B49" s="29" t="s">
        <v>17</v>
      </c>
      <c r="C49" s="30"/>
      <c r="D49" s="30"/>
      <c r="E49" s="30"/>
      <c r="F49" s="27" t="e">
        <f aca="false">E49/D49*100</f>
        <v>#DIV/0!</v>
      </c>
    </row>
    <row r="50" customFormat="false" ht="12.75" hidden="false" customHeight="false" outlineLevel="0" collapsed="false">
      <c r="A50" s="24" t="n">
        <v>340</v>
      </c>
      <c r="B50" s="25" t="s">
        <v>47</v>
      </c>
      <c r="C50" s="26" t="n">
        <v>39578</v>
      </c>
      <c r="D50" s="26" t="n">
        <v>43967</v>
      </c>
      <c r="E50" s="26" t="n">
        <v>43386</v>
      </c>
      <c r="F50" s="27" t="n">
        <f aca="false">E50/D50*100</f>
        <v>98.6785543703232</v>
      </c>
    </row>
    <row r="51" s="31" customFormat="true" ht="14.25" hidden="true" customHeight="false" outlineLevel="0" collapsed="false">
      <c r="A51" s="32"/>
      <c r="B51" s="29" t="s">
        <v>48</v>
      </c>
      <c r="C51" s="30" t="n">
        <f aca="false">[1]Гор!C41+[1]Жел!C41+[1]Ком!C41+[1]Лев!C41+[1]Лен!C41+[1]Сов!C41+[1]Цен!C41</f>
        <v>0</v>
      </c>
      <c r="D51" s="30"/>
      <c r="E51" s="30" t="n">
        <f aca="false">[1]Гор!E41+[1]Жел!E41+[1]Ком!E41+[1]Лев!E41+[1]Лен!E41+[1]Сов!E41+[1]Цен!E41</f>
        <v>0</v>
      </c>
      <c r="F51" s="22" t="e">
        <f aca="false">E51/D51*100</f>
        <v>#DIV/0!</v>
      </c>
    </row>
    <row r="52" s="31" customFormat="true" ht="14.25" hidden="true" customHeight="false" outlineLevel="0" collapsed="false">
      <c r="A52" s="32"/>
      <c r="B52" s="29" t="s">
        <v>34</v>
      </c>
      <c r="C52" s="30" t="n">
        <f aca="false">[1]Гор!C42+[1]Жел!C42+[1]Ком!C42+[1]Лев!C42+[1]Лен!C42+[1]Сов!C42+[1]Цен!C42</f>
        <v>13</v>
      </c>
      <c r="D52" s="30"/>
      <c r="E52" s="30" t="n">
        <f aca="false">[1]Гор!E42+[1]Жел!E42+[1]Ком!E42+[1]Лев!E42+[1]Лен!E42+[1]Сов!E42+[1]Цен!E42</f>
        <v>6</v>
      </c>
      <c r="F52" s="22" t="e">
        <f aca="false">E52/D52*100</f>
        <v>#DIV/0!</v>
      </c>
    </row>
    <row r="53" s="31" customFormat="true" ht="14.25" hidden="true" customHeight="false" outlineLevel="0" collapsed="false">
      <c r="A53" s="32"/>
      <c r="B53" s="29" t="s">
        <v>49</v>
      </c>
      <c r="C53" s="30" t="n">
        <f aca="false">[1]Гор!C43+[1]Жел!C43+[1]Ком!C43+[1]Лев!C43+[1]Лен!C43+[1]Сов!C43+[1]Цен!C43</f>
        <v>25463</v>
      </c>
      <c r="D53" s="30"/>
      <c r="E53" s="30" t="n">
        <f aca="false">[1]Гор!E43+[1]Жел!E43+[1]Ком!E43+[1]Лев!E43+[1]Лен!E43+[1]Сов!E43+[1]Цен!E43</f>
        <v>18094</v>
      </c>
      <c r="F53" s="22" t="e">
        <f aca="false">E53/D53*100</f>
        <v>#DIV/0!</v>
      </c>
    </row>
    <row r="54" s="31" customFormat="true" ht="14.25" hidden="true" customHeight="false" outlineLevel="0" collapsed="false">
      <c r="A54" s="32"/>
      <c r="B54" s="29" t="s">
        <v>50</v>
      </c>
      <c r="C54" s="30" t="n">
        <f aca="false">[1]Гор!C44+[1]Жел!C44+[1]Ком!C44+[1]Лев!C44+[1]Лен!C44+[1]Сов!C44+[1]Цен!C44</f>
        <v>12288</v>
      </c>
      <c r="D54" s="30"/>
      <c r="E54" s="30" t="n">
        <f aca="false">[1]Гор!E44+[1]Жел!E44+[1]Ком!E44+[1]Лев!E44+[1]Лен!E44+[1]Сов!E44+[1]Цен!E44</f>
        <v>7036</v>
      </c>
      <c r="F54" s="22" t="e">
        <f aca="false">E54/D54*100</f>
        <v>#DIV/0!</v>
      </c>
    </row>
    <row r="55" s="31" customFormat="true" ht="14.25" hidden="true" customHeight="false" outlineLevel="0" collapsed="false">
      <c r="A55" s="32"/>
      <c r="B55" s="29" t="s">
        <v>51</v>
      </c>
      <c r="C55" s="30" t="n">
        <f aca="false">[1]Гор!C45+[1]Жел!C45+[1]Ком!C45+[1]Лев!C45+[1]Лен!C45+[1]Сов!C45+[1]Цен!C45</f>
        <v>20</v>
      </c>
      <c r="D55" s="30"/>
      <c r="E55" s="30" t="n">
        <f aca="false">[1]Гор!E45+[1]Жел!E45+[1]Ком!E45+[1]Лев!E45+[1]Лен!E45+[1]Сов!E45+[1]Цен!E45</f>
        <v>20</v>
      </c>
      <c r="F55" s="22" t="e">
        <f aca="false">E55/D55*100</f>
        <v>#DIV/0!</v>
      </c>
    </row>
    <row r="56" s="31" customFormat="true" ht="14.25" hidden="true" customHeight="false" outlineLevel="0" collapsed="false">
      <c r="A56" s="32"/>
      <c r="B56" s="29" t="s">
        <v>45</v>
      </c>
      <c r="C56" s="30" t="n">
        <f aca="false">[1]Гор!C46+[1]Жел!C46+[1]Ком!C46+[1]Лев!C46+[1]Лен!C46+[1]Сов!C46+[1]Цен!C46</f>
        <v>120</v>
      </c>
      <c r="D56" s="30"/>
      <c r="E56" s="30" t="n">
        <f aca="false">[1]Гор!E46+[1]Жел!E46+[1]Ком!E46+[1]Лев!E46+[1]Лен!E46+[1]Сов!E46+[1]Цен!E46</f>
        <v>19</v>
      </c>
      <c r="F56" s="22" t="e">
        <f aca="false">E56/D56*100</f>
        <v>#DIV/0!</v>
      </c>
    </row>
    <row r="57" s="23" customFormat="true" ht="14.25" hidden="false" customHeight="false" outlineLevel="0" collapsed="false">
      <c r="A57" s="41"/>
      <c r="B57" s="33" t="s">
        <v>52</v>
      </c>
      <c r="C57" s="21" t="n">
        <f aca="false">C13+C19+C36+C42+C45</f>
        <v>1149276</v>
      </c>
      <c r="D57" s="21" t="n">
        <f aca="false">D13+D19+D36+D42+D45</f>
        <v>2095414</v>
      </c>
      <c r="E57" s="21" t="n">
        <f aca="false">E13+E19+E36+E42+E45</f>
        <v>2056541</v>
      </c>
      <c r="F57" s="22" t="n">
        <f aca="false">E57/D57*100</f>
        <v>98.144853475256</v>
      </c>
    </row>
    <row r="58" customFormat="false" ht="12.75" hidden="true" customHeight="false" outlineLevel="0" collapsed="false">
      <c r="A58" s="42"/>
      <c r="B58" s="43"/>
      <c r="C58" s="44"/>
      <c r="D58" s="44"/>
      <c r="E58" s="44"/>
      <c r="F58" s="45"/>
    </row>
    <row r="59" customFormat="false" ht="20.25" hidden="false" customHeight="true" outlineLevel="0" collapsed="false">
      <c r="A59" s="18" t="s">
        <v>53</v>
      </c>
      <c r="B59" s="18"/>
      <c r="C59" s="18"/>
      <c r="D59" s="18"/>
      <c r="E59" s="18"/>
      <c r="F59" s="18"/>
    </row>
    <row r="60" s="23" customFormat="true" ht="28.5" hidden="false" customHeight="false" outlineLevel="0" collapsed="false">
      <c r="A60" s="19" t="n">
        <v>210</v>
      </c>
      <c r="B60" s="33" t="s">
        <v>13</v>
      </c>
      <c r="C60" s="21" t="n">
        <f aca="false">C63+C64+C67</f>
        <v>1166</v>
      </c>
      <c r="D60" s="21" t="n">
        <f aca="false">D63+D64+D67</f>
        <v>1522</v>
      </c>
      <c r="E60" s="21" t="n">
        <f aca="false">E63+E64+E67</f>
        <v>237</v>
      </c>
      <c r="F60" s="22" t="n">
        <f aca="false">E60/D60*100</f>
        <v>15.5716162943495</v>
      </c>
    </row>
    <row r="61" customFormat="false" ht="12.75" hidden="true" customHeight="true" outlineLevel="0" collapsed="false">
      <c r="A61" s="46" t="s">
        <v>6</v>
      </c>
      <c r="B61" s="47" t="s">
        <v>7</v>
      </c>
      <c r="C61" s="48" t="s">
        <v>54</v>
      </c>
      <c r="D61" s="49"/>
      <c r="E61" s="48" t="s">
        <v>55</v>
      </c>
      <c r="F61" s="34"/>
    </row>
    <row r="62" customFormat="false" ht="12.75" hidden="true" customHeight="true" outlineLevel="0" collapsed="false">
      <c r="A62" s="46"/>
      <c r="B62" s="47"/>
      <c r="C62" s="48"/>
      <c r="D62" s="49"/>
      <c r="E62" s="48"/>
      <c r="F62" s="34"/>
    </row>
    <row r="63" customFormat="false" ht="12.75" hidden="false" customHeight="false" outlineLevel="0" collapsed="false">
      <c r="A63" s="24" t="n">
        <v>211</v>
      </c>
      <c r="B63" s="25" t="s">
        <v>14</v>
      </c>
      <c r="C63" s="26" t="n">
        <v>929</v>
      </c>
      <c r="D63" s="26" t="n">
        <v>1197</v>
      </c>
      <c r="E63" s="26" t="n">
        <v>190</v>
      </c>
      <c r="F63" s="27" t="n">
        <f aca="false">E63/D63*100</f>
        <v>15.8730158730159</v>
      </c>
    </row>
    <row r="64" customFormat="false" ht="12.75" hidden="true" customHeight="false" outlineLevel="0" collapsed="false">
      <c r="A64" s="24" t="n">
        <v>212</v>
      </c>
      <c r="B64" s="25" t="s">
        <v>15</v>
      </c>
      <c r="C64" s="26"/>
      <c r="D64" s="26"/>
      <c r="E64" s="26"/>
      <c r="F64" s="27" t="e">
        <f aca="false">E64/D64*100</f>
        <v>#DIV/0!</v>
      </c>
    </row>
    <row r="65" customFormat="false" ht="25.5" hidden="true" customHeight="false" outlineLevel="0" collapsed="false">
      <c r="A65" s="28"/>
      <c r="B65" s="29" t="s">
        <v>16</v>
      </c>
      <c r="C65" s="30"/>
      <c r="D65" s="30"/>
      <c r="E65" s="30"/>
      <c r="F65" s="27" t="e">
        <f aca="false">E65/D65*100</f>
        <v>#DIV/0!</v>
      </c>
    </row>
    <row r="66" customFormat="false" ht="12.75" hidden="true" customHeight="false" outlineLevel="0" collapsed="false">
      <c r="A66" s="32"/>
      <c r="B66" s="29" t="s">
        <v>17</v>
      </c>
      <c r="C66" s="30"/>
      <c r="D66" s="30"/>
      <c r="E66" s="30"/>
      <c r="F66" s="27" t="e">
        <f aca="false">E66/D66*100</f>
        <v>#DIV/0!</v>
      </c>
    </row>
    <row r="67" customFormat="false" ht="12.75" hidden="false" customHeight="false" outlineLevel="0" collapsed="false">
      <c r="A67" s="24" t="n">
        <v>213</v>
      </c>
      <c r="B67" s="25" t="s">
        <v>18</v>
      </c>
      <c r="C67" s="26" t="n">
        <v>237</v>
      </c>
      <c r="D67" s="26" t="n">
        <v>325</v>
      </c>
      <c r="E67" s="26" t="n">
        <v>47</v>
      </c>
      <c r="F67" s="27" t="n">
        <f aca="false">E67/D67*100</f>
        <v>14.4615384615385</v>
      </c>
    </row>
    <row r="68" s="23" customFormat="true" ht="14.25" hidden="false" customHeight="false" outlineLevel="0" collapsed="false">
      <c r="A68" s="19" t="n">
        <v>220</v>
      </c>
      <c r="B68" s="33" t="s">
        <v>19</v>
      </c>
      <c r="C68" s="21" t="n">
        <f aca="false">C69+C70+C71+C76+C77+C82</f>
        <v>134</v>
      </c>
      <c r="D68" s="21" t="n">
        <f aca="false">D69+D70+D71+D76+D77+D82</f>
        <v>1719</v>
      </c>
      <c r="E68" s="21" t="n">
        <f aca="false">E69+E70+E71+E76+E77+E82</f>
        <v>7</v>
      </c>
      <c r="F68" s="22" t="n">
        <f aca="false">E68/D68*100</f>
        <v>0.407213496218732</v>
      </c>
    </row>
    <row r="69" customFormat="false" ht="12.75" hidden="false" customHeight="false" outlineLevel="0" collapsed="false">
      <c r="A69" s="24" t="n">
        <v>221</v>
      </c>
      <c r="B69" s="25" t="s">
        <v>20</v>
      </c>
      <c r="C69" s="26" t="n">
        <v>48</v>
      </c>
      <c r="D69" s="26" t="n">
        <v>60</v>
      </c>
      <c r="E69" s="26" t="n">
        <v>0</v>
      </c>
      <c r="F69" s="27" t="n">
        <f aca="false">E69/D69*100</f>
        <v>0</v>
      </c>
    </row>
    <row r="70" customFormat="false" ht="12.75" hidden="true" customHeight="false" outlineLevel="0" collapsed="false">
      <c r="A70" s="24" t="n">
        <v>222</v>
      </c>
      <c r="B70" s="25" t="s">
        <v>21</v>
      </c>
      <c r="C70" s="26"/>
      <c r="D70" s="26"/>
      <c r="E70" s="26"/>
      <c r="F70" s="27" t="e">
        <f aca="false">E70/D70*100</f>
        <v>#DIV/0!</v>
      </c>
    </row>
    <row r="71" customFormat="false" ht="12.75" hidden="false" customHeight="false" outlineLevel="0" collapsed="false">
      <c r="A71" s="24" t="n">
        <v>223</v>
      </c>
      <c r="B71" s="25" t="s">
        <v>22</v>
      </c>
      <c r="C71" s="26" t="n">
        <v>79</v>
      </c>
      <c r="D71" s="26" t="n">
        <v>500</v>
      </c>
      <c r="E71" s="26" t="n">
        <v>0</v>
      </c>
      <c r="F71" s="27" t="n">
        <f aca="false">E71/D71*100</f>
        <v>0</v>
      </c>
    </row>
    <row r="72" customFormat="false" ht="12.75" hidden="true" customHeight="false" outlineLevel="0" collapsed="false">
      <c r="A72" s="32"/>
      <c r="B72" s="29" t="s">
        <v>23</v>
      </c>
      <c r="C72" s="30"/>
      <c r="D72" s="30"/>
      <c r="E72" s="30"/>
      <c r="F72" s="27" t="e">
        <f aca="false">E72/D72*100</f>
        <v>#DIV/0!</v>
      </c>
    </row>
    <row r="73" customFormat="false" ht="12.75" hidden="true" customHeight="false" outlineLevel="0" collapsed="false">
      <c r="A73" s="32"/>
      <c r="B73" s="29" t="s">
        <v>24</v>
      </c>
      <c r="C73" s="30"/>
      <c r="D73" s="30"/>
      <c r="E73" s="30"/>
      <c r="F73" s="27" t="e">
        <f aca="false">E73/D73*100</f>
        <v>#DIV/0!</v>
      </c>
    </row>
    <row r="74" customFormat="false" ht="12.75" hidden="true" customHeight="false" outlineLevel="0" collapsed="false">
      <c r="A74" s="32"/>
      <c r="B74" s="29" t="s">
        <v>25</v>
      </c>
      <c r="C74" s="30"/>
      <c r="D74" s="30"/>
      <c r="E74" s="30"/>
      <c r="F74" s="27" t="e">
        <f aca="false">E74/D74*100</f>
        <v>#DIV/0!</v>
      </c>
    </row>
    <row r="75" customFormat="false" ht="12.75" hidden="true" customHeight="false" outlineLevel="0" collapsed="false">
      <c r="A75" s="32"/>
      <c r="B75" s="29" t="s">
        <v>26</v>
      </c>
      <c r="C75" s="30"/>
      <c r="D75" s="30"/>
      <c r="E75" s="30"/>
      <c r="F75" s="27" t="e">
        <f aca="false">E75/D75*100</f>
        <v>#DIV/0!</v>
      </c>
    </row>
    <row r="76" customFormat="false" ht="12.75" hidden="true" customHeight="false" outlineLevel="0" collapsed="false">
      <c r="A76" s="24" t="n">
        <v>224</v>
      </c>
      <c r="B76" s="25" t="s">
        <v>27</v>
      </c>
      <c r="C76" s="26" t="n">
        <v>6</v>
      </c>
      <c r="D76" s="26"/>
      <c r="E76" s="26"/>
      <c r="F76" s="27" t="e">
        <f aca="false">E76/D76*100</f>
        <v>#DIV/0!</v>
      </c>
    </row>
    <row r="77" customFormat="false" ht="14.25" hidden="false" customHeight="false" outlineLevel="0" collapsed="false">
      <c r="A77" s="24" t="n">
        <v>225</v>
      </c>
      <c r="B77" s="25" t="s">
        <v>28</v>
      </c>
      <c r="C77" s="26" t="n">
        <v>1</v>
      </c>
      <c r="D77" s="26" t="n">
        <v>1119</v>
      </c>
      <c r="E77" s="26" t="n">
        <v>7</v>
      </c>
      <c r="F77" s="22" t="n">
        <f aca="false">E77/D77*100</f>
        <v>0.625558534405719</v>
      </c>
    </row>
    <row r="78" customFormat="false" ht="14.25" hidden="true" customHeight="false" outlineLevel="0" collapsed="false">
      <c r="A78" s="32"/>
      <c r="B78" s="29" t="s">
        <v>29</v>
      </c>
      <c r="C78" s="30"/>
      <c r="D78" s="30"/>
      <c r="E78" s="30"/>
      <c r="F78" s="22" t="e">
        <f aca="false">E78/D78*100</f>
        <v>#DIV/0!</v>
      </c>
    </row>
    <row r="79" customFormat="false" ht="14.25" hidden="true" customHeight="false" outlineLevel="0" collapsed="false">
      <c r="A79" s="32"/>
      <c r="B79" s="29" t="s">
        <v>30</v>
      </c>
      <c r="C79" s="30"/>
      <c r="D79" s="30"/>
      <c r="E79" s="30"/>
      <c r="F79" s="22" t="e">
        <f aca="false">E79/D79*100</f>
        <v>#DIV/0!</v>
      </c>
    </row>
    <row r="80" customFormat="false" ht="14.25" hidden="true" customHeight="false" outlineLevel="0" collapsed="false">
      <c r="A80" s="32"/>
      <c r="B80" s="29" t="s">
        <v>31</v>
      </c>
      <c r="C80" s="30"/>
      <c r="D80" s="30"/>
      <c r="E80" s="30"/>
      <c r="F80" s="22" t="e">
        <f aca="false">E80/D80*100</f>
        <v>#DIV/0!</v>
      </c>
    </row>
    <row r="81" customFormat="false" ht="14.25" hidden="true" customHeight="false" outlineLevel="0" collapsed="false">
      <c r="A81" s="32"/>
      <c r="B81" s="29" t="s">
        <v>32</v>
      </c>
      <c r="C81" s="30"/>
      <c r="D81" s="30"/>
      <c r="E81" s="30"/>
      <c r="F81" s="22" t="e">
        <f aca="false">E81/D81*100</f>
        <v>#DIV/0!</v>
      </c>
    </row>
    <row r="82" customFormat="false" ht="14.25" hidden="false" customHeight="false" outlineLevel="0" collapsed="false">
      <c r="A82" s="24" t="n">
        <v>226</v>
      </c>
      <c r="B82" s="25" t="s">
        <v>33</v>
      </c>
      <c r="C82" s="26"/>
      <c r="D82" s="26" t="n">
        <v>40</v>
      </c>
      <c r="E82" s="26" t="n">
        <v>0</v>
      </c>
      <c r="F82" s="22" t="n">
        <f aca="false">E82/D82*100</f>
        <v>0</v>
      </c>
    </row>
    <row r="83" customFormat="false" ht="14.25" hidden="true" customHeight="false" outlineLevel="0" collapsed="false">
      <c r="A83" s="32"/>
      <c r="B83" s="29" t="s">
        <v>34</v>
      </c>
      <c r="C83" s="30" t="n">
        <f aca="false">[1]Гор!C72+[1]Жел!C72+[1]Ком!C72+[1]Лев!C72+[1]Лен!C72+[1]Сов!C72+[1]Цен!C72</f>
        <v>0</v>
      </c>
      <c r="D83" s="30"/>
      <c r="E83" s="30" t="n">
        <f aca="false">[1]Гор!E72+[1]Жел!E72+[1]Ком!E72+[1]Лев!E72+[1]Лен!E72+[1]Сов!E72+[1]Цен!E72</f>
        <v>0</v>
      </c>
      <c r="F83" s="22" t="e">
        <f aca="false">E83/D83*100</f>
        <v>#DIV/0!</v>
      </c>
    </row>
    <row r="84" customFormat="false" ht="14.25" hidden="true" customHeight="false" outlineLevel="0" collapsed="false">
      <c r="A84" s="32"/>
      <c r="B84" s="29" t="s">
        <v>17</v>
      </c>
      <c r="C84" s="30" t="n">
        <f aca="false">[1]Гор!C73+[1]Жел!C73+[1]Ком!C73+[1]Лев!C73+[1]Лен!C73+[1]Сов!C73+[1]Цен!C73</f>
        <v>0</v>
      </c>
      <c r="D84" s="30"/>
      <c r="E84" s="30" t="n">
        <f aca="false">[1]Гор!E73+[1]Жел!E73+[1]Ком!E73+[1]Лев!E73+[1]Лен!E73+[1]Сов!E73+[1]Цен!E73</f>
        <v>0</v>
      </c>
      <c r="F84" s="22" t="e">
        <f aca="false">E84/D84*100</f>
        <v>#DIV/0!</v>
      </c>
    </row>
    <row r="85" customFormat="false" ht="14.25" hidden="true" customHeight="false" outlineLevel="0" collapsed="false">
      <c r="A85" s="24" t="n">
        <v>231</v>
      </c>
      <c r="B85" s="25" t="s">
        <v>35</v>
      </c>
      <c r="C85" s="26" t="n">
        <f aca="false">[1]Гор!C74+[1]Жел!C74+[1]Ком!C74+[1]Лев!C74+[1]Лен!C74+[1]Сов!C74+[1]Цен!C74</f>
        <v>0</v>
      </c>
      <c r="D85" s="26"/>
      <c r="E85" s="26" t="n">
        <f aca="false">[1]Гор!E74+[1]Жел!E74+[1]Ком!E74+[1]Лев!E74+[1]Лен!E74+[1]Сов!E74+[1]Цен!E74</f>
        <v>0</v>
      </c>
      <c r="F85" s="22" t="e">
        <f aca="false">E85/D85*100</f>
        <v>#DIV/0!</v>
      </c>
    </row>
    <row r="86" customFormat="false" ht="25.5" hidden="true" customHeight="false" outlineLevel="0" collapsed="false">
      <c r="A86" s="24" t="n">
        <v>241</v>
      </c>
      <c r="B86" s="25" t="s">
        <v>36</v>
      </c>
      <c r="C86" s="26" t="n">
        <f aca="false">[1]Гор!C75+[1]Жел!C75+[1]Ком!C75+[1]Лев!C75+[1]Лен!C75+[1]Сов!C75+[1]Цен!C75</f>
        <v>0</v>
      </c>
      <c r="D86" s="26"/>
      <c r="E86" s="26" t="n">
        <f aca="false">[1]Гор!E75+[1]Жел!E75+[1]Ком!E75+[1]Лев!E75+[1]Лен!E75+[1]Сов!E75+[1]Цен!E75</f>
        <v>0</v>
      </c>
      <c r="F86" s="22" t="e">
        <f aca="false">E86/D86*100</f>
        <v>#DIV/0!</v>
      </c>
    </row>
    <row r="87" customFormat="false" ht="25.5" hidden="true" customHeight="false" outlineLevel="0" collapsed="false">
      <c r="A87" s="34" t="n">
        <v>242</v>
      </c>
      <c r="B87" s="25" t="s">
        <v>37</v>
      </c>
      <c r="C87" s="26" t="n">
        <f aca="false">[1]Гор!C76+[1]Жел!C76+[1]Ком!C76+[1]Лев!C76+[1]Лен!C76+[1]Сов!C76+[1]Цен!C76</f>
        <v>0</v>
      </c>
      <c r="D87" s="26"/>
      <c r="E87" s="26" t="n">
        <f aca="false">[1]Гор!E76+[1]Жел!E76+[1]Ком!E76+[1]Лев!E76+[1]Лен!E76+[1]Сов!E76+[1]Цен!E76</f>
        <v>0</v>
      </c>
      <c r="F87" s="22" t="e">
        <f aca="false">E87/D87*100</f>
        <v>#DIV/0!</v>
      </c>
    </row>
    <row r="88" customFormat="false" ht="25.5" hidden="true" customHeight="false" outlineLevel="0" collapsed="false">
      <c r="A88" s="34" t="n">
        <v>251</v>
      </c>
      <c r="B88" s="25" t="s">
        <v>38</v>
      </c>
      <c r="C88" s="26" t="n">
        <f aca="false">[1]Гор!C77+[1]Жел!C77+[1]Ком!C77+[1]Лев!C77+[1]Лен!C77+[1]Сов!C77+[1]Цен!C77</f>
        <v>0</v>
      </c>
      <c r="D88" s="26"/>
      <c r="E88" s="26" t="n">
        <f aca="false">[1]Гор!E77+[1]Жел!E77+[1]Ком!E77+[1]Лев!E77+[1]Лен!E77+[1]Сов!E77+[1]Цен!E77</f>
        <v>0</v>
      </c>
      <c r="F88" s="22" t="e">
        <f aca="false">E88/D88*100</f>
        <v>#DIV/0!</v>
      </c>
    </row>
    <row r="89" customFormat="false" ht="14.25" hidden="true" customHeight="false" outlineLevel="0" collapsed="false">
      <c r="A89" s="24" t="n">
        <v>262</v>
      </c>
      <c r="B89" s="35" t="s">
        <v>39</v>
      </c>
      <c r="C89" s="26" t="n">
        <f aca="false">[1]Гор!C78+[1]Жел!C78+[1]Ком!C78+[1]Лев!C78+[1]Лен!C78+[1]Сов!C78+[1]Цен!C78</f>
        <v>0</v>
      </c>
      <c r="D89" s="26"/>
      <c r="E89" s="26" t="n">
        <f aca="false">[1]Гор!E78+[1]Жел!E78+[1]Ком!E78+[1]Лев!E78+[1]Лен!E78+[1]Сов!E78+[1]Цен!E78</f>
        <v>0</v>
      </c>
      <c r="F89" s="22" t="e">
        <f aca="false">E89/D89*100</f>
        <v>#DIV/0!</v>
      </c>
    </row>
    <row r="90" customFormat="false" ht="38.25" hidden="true" customHeight="false" outlineLevel="0" collapsed="false">
      <c r="A90" s="24" t="n">
        <v>263</v>
      </c>
      <c r="B90" s="35" t="s">
        <v>40</v>
      </c>
      <c r="C90" s="26" t="n">
        <f aca="false">[1]Гор!C79+[1]Жел!C79+[1]Ком!C79+[1]Лев!C79+[1]Лен!C79+[1]Сов!C79+[1]Цен!C79</f>
        <v>0</v>
      </c>
      <c r="D90" s="26"/>
      <c r="E90" s="26" t="n">
        <f aca="false">[1]Гор!E79+[1]Жел!E79+[1]Ком!E79+[1]Лев!E79+[1]Лен!E79+[1]Сов!E79+[1]Цен!E79</f>
        <v>0</v>
      </c>
      <c r="F90" s="22" t="e">
        <f aca="false">E90/D90*100</f>
        <v>#DIV/0!</v>
      </c>
    </row>
    <row r="91" customFormat="false" ht="14.25" hidden="true" customHeight="false" outlineLevel="0" collapsed="false">
      <c r="A91" s="24" t="n">
        <v>290</v>
      </c>
      <c r="B91" s="35" t="s">
        <v>41</v>
      </c>
      <c r="C91" s="26" t="n">
        <f aca="false">[1]Гор!C80+[1]Жел!C80+[1]Ком!C80+[1]Лев!C80+[1]Лен!C80+[1]Сов!C80+[1]Цен!C80</f>
        <v>0.34</v>
      </c>
      <c r="D91" s="26"/>
      <c r="E91" s="26" t="n">
        <f aca="false">[1]Гор!E80+[1]Жел!E80+[1]Ком!E80+[1]Лев!E80+[1]Лен!E80+[1]Сов!E80+[1]Цен!E80</f>
        <v>0</v>
      </c>
      <c r="F91" s="22" t="e">
        <f aca="false">E91/D91*100</f>
        <v>#DIV/0!</v>
      </c>
    </row>
    <row r="92" customFormat="false" ht="14.25" hidden="true" customHeight="false" outlineLevel="0" collapsed="false">
      <c r="A92" s="32"/>
      <c r="B92" s="29" t="s">
        <v>42</v>
      </c>
      <c r="C92" s="30" t="n">
        <f aca="false">[1]Гор!C81+[1]Жел!C81+[1]Ком!C81+[1]Лев!C81+[1]Лен!C81+[1]Сов!C81+[1]Цен!C81</f>
        <v>0</v>
      </c>
      <c r="D92" s="30"/>
      <c r="E92" s="30" t="n">
        <f aca="false">[1]Гор!E81+[1]Жел!E81+[1]Ком!E81+[1]Лев!E81+[1]Лен!E81+[1]Сов!E81+[1]Цен!E81</f>
        <v>0</v>
      </c>
      <c r="F92" s="22" t="e">
        <f aca="false">E92/D92*100</f>
        <v>#DIV/0!</v>
      </c>
    </row>
    <row r="93" customFormat="false" ht="14.25" hidden="true" customHeight="false" outlineLevel="0" collapsed="false">
      <c r="A93" s="32"/>
      <c r="B93" s="29" t="s">
        <v>17</v>
      </c>
      <c r="C93" s="30"/>
      <c r="D93" s="30"/>
      <c r="E93" s="30" t="n">
        <f aca="false">[1]Гор!E82+[1]Жел!E82+[1]Ком!E82+[1]Лев!E82+[1]Лен!E82+[1]Сов!E82+[1]Цен!E82</f>
        <v>0</v>
      </c>
      <c r="F93" s="22" t="e">
        <f aca="false">E93/D93*100</f>
        <v>#DIV/0!</v>
      </c>
    </row>
    <row r="94" s="23" customFormat="true" ht="14.25" hidden="false" customHeight="false" outlineLevel="0" collapsed="false">
      <c r="A94" s="19" t="n">
        <v>300</v>
      </c>
      <c r="B94" s="33" t="s">
        <v>43</v>
      </c>
      <c r="C94" s="21" t="n">
        <f aca="false">C95+C99</f>
        <v>51</v>
      </c>
      <c r="D94" s="21" t="n">
        <f aca="false">D95+D99</f>
        <v>470</v>
      </c>
      <c r="E94" s="21" t="n">
        <f aca="false">E95+E99</f>
        <v>91</v>
      </c>
      <c r="F94" s="22" t="n">
        <f aca="false">E94/D94*100</f>
        <v>19.3617021276596</v>
      </c>
    </row>
    <row r="95" customFormat="false" ht="12.75" hidden="false" customHeight="false" outlineLevel="0" collapsed="false">
      <c r="A95" s="24" t="n">
        <v>310</v>
      </c>
      <c r="B95" s="25" t="s">
        <v>44</v>
      </c>
      <c r="C95" s="26" t="n">
        <v>12</v>
      </c>
      <c r="D95" s="26" t="n">
        <v>350</v>
      </c>
      <c r="E95" s="26" t="n">
        <v>86</v>
      </c>
      <c r="F95" s="27" t="n">
        <f aca="false">E95/D95*100</f>
        <v>24.5714285714286</v>
      </c>
    </row>
    <row r="96" customFormat="false" ht="14.25" hidden="true" customHeight="false" outlineLevel="0" collapsed="false">
      <c r="A96" s="32"/>
      <c r="B96" s="29" t="s">
        <v>45</v>
      </c>
      <c r="C96" s="30"/>
      <c r="D96" s="30"/>
      <c r="E96" s="30"/>
      <c r="F96" s="22" t="e">
        <f aca="false">E96/D96*100</f>
        <v>#DIV/0!</v>
      </c>
    </row>
    <row r="97" customFormat="false" ht="14.25" hidden="true" customHeight="false" outlineLevel="0" collapsed="false">
      <c r="A97" s="32"/>
      <c r="B97" s="29" t="s">
        <v>46</v>
      </c>
      <c r="C97" s="30"/>
      <c r="D97" s="30"/>
      <c r="E97" s="30"/>
      <c r="F97" s="22" t="e">
        <f aca="false">E97/D97*100</f>
        <v>#DIV/0!</v>
      </c>
    </row>
    <row r="98" customFormat="false" ht="14.25" hidden="true" customHeight="false" outlineLevel="0" collapsed="false">
      <c r="A98" s="32"/>
      <c r="B98" s="29" t="s">
        <v>17</v>
      </c>
      <c r="C98" s="30"/>
      <c r="D98" s="30"/>
      <c r="E98" s="30"/>
      <c r="F98" s="22" t="e">
        <f aca="false">E98/D98*100</f>
        <v>#DIV/0!</v>
      </c>
    </row>
    <row r="99" customFormat="false" ht="12.75" hidden="false" customHeight="false" outlineLevel="0" collapsed="false">
      <c r="A99" s="24" t="n">
        <v>340</v>
      </c>
      <c r="B99" s="25" t="s">
        <v>47</v>
      </c>
      <c r="C99" s="26" t="n">
        <v>39</v>
      </c>
      <c r="D99" s="26" t="n">
        <v>120</v>
      </c>
      <c r="E99" s="26" t="n">
        <v>5</v>
      </c>
      <c r="F99" s="27" t="n">
        <f aca="false">E99/D99*100</f>
        <v>4.16666666666667</v>
      </c>
    </row>
    <row r="100" customFormat="false" ht="14.25" hidden="true" customHeight="false" outlineLevel="0" collapsed="false">
      <c r="A100" s="32"/>
      <c r="B100" s="29" t="s">
        <v>48</v>
      </c>
      <c r="C100" s="30" t="n">
        <f aca="false">[1]Гор!C88+[1]Жел!C88+[1]Ком!C88+[1]Лев!C88+[1]Лен!C88+[1]Сов!C88+[1]Цен!C88</f>
        <v>0</v>
      </c>
      <c r="D100" s="30"/>
      <c r="E100" s="30" t="n">
        <f aca="false">[1]Гор!E88+[1]Жел!E88+[1]Ком!E88+[1]Лев!E88+[1]Лен!E88+[1]Сов!E88+[1]Цен!E88</f>
        <v>0</v>
      </c>
      <c r="F100" s="22" t="e">
        <f aca="false">E100/D100*100</f>
        <v>#DIV/0!</v>
      </c>
    </row>
    <row r="101" customFormat="false" ht="14.25" hidden="true" customHeight="false" outlineLevel="0" collapsed="false">
      <c r="A101" s="32"/>
      <c r="B101" s="29" t="s">
        <v>34</v>
      </c>
      <c r="C101" s="30" t="n">
        <f aca="false">[1]Гор!C89+[1]Жел!C89+[1]Ком!C89+[1]Лев!C89+[1]Лен!C89+[1]Сов!C89+[1]Цен!C89</f>
        <v>0</v>
      </c>
      <c r="D101" s="30"/>
      <c r="E101" s="30" t="n">
        <f aca="false">[1]Гор!E89+[1]Жел!E89+[1]Ком!E89+[1]Лев!E89+[1]Лен!E89+[1]Сов!E89+[1]Цен!E89</f>
        <v>0</v>
      </c>
      <c r="F101" s="22" t="e">
        <f aca="false">E101/D101*100</f>
        <v>#DIV/0!</v>
      </c>
    </row>
    <row r="102" customFormat="false" ht="14.25" hidden="true" customHeight="false" outlineLevel="0" collapsed="false">
      <c r="A102" s="32"/>
      <c r="B102" s="29" t="s">
        <v>49</v>
      </c>
      <c r="C102" s="30" t="n">
        <f aca="false">[1]Гор!C90+[1]Жел!C90+[1]Ком!C90+[1]Лев!C90+[1]Лен!C90+[1]Сов!C90+[1]Цен!C90</f>
        <v>0</v>
      </c>
      <c r="D102" s="30"/>
      <c r="E102" s="30" t="n">
        <f aca="false">[1]Гор!E90+[1]Жел!E90+[1]Ком!E90+[1]Лев!E90+[1]Лен!E90+[1]Сов!E90+[1]Цен!E90</f>
        <v>0</v>
      </c>
      <c r="F102" s="22" t="e">
        <f aca="false">E102/D102*100</f>
        <v>#DIV/0!</v>
      </c>
    </row>
    <row r="103" customFormat="false" ht="13.5" hidden="true" customHeight="true" outlineLevel="0" collapsed="false">
      <c r="A103" s="32"/>
      <c r="B103" s="29" t="s">
        <v>50</v>
      </c>
      <c r="C103" s="30" t="n">
        <f aca="false">[1]Гор!C91+[1]Жел!C91+[1]Ком!C91+[1]Лев!C91+[1]Лен!C91+[1]Сов!C91+[1]Цен!C91</f>
        <v>43</v>
      </c>
      <c r="D103" s="30"/>
      <c r="E103" s="30" t="n">
        <f aca="false">[1]Гор!E91+[1]Жел!E91+[1]Ком!E91+[1]Лев!E91+[1]Лен!E91+[1]Сов!E91+[1]Цен!E91</f>
        <v>24</v>
      </c>
      <c r="F103" s="22" t="e">
        <f aca="false">E103/D103*100</f>
        <v>#DIV/0!</v>
      </c>
    </row>
    <row r="104" customFormat="false" ht="13.5" hidden="true" customHeight="true" outlineLevel="0" collapsed="false">
      <c r="A104" s="32"/>
      <c r="B104" s="29" t="s">
        <v>51</v>
      </c>
      <c r="C104" s="30" t="n">
        <f aca="false">[1]Гор!C92+[1]Жел!C92+[1]Ком!C92+[1]Лев!C92+[1]Лен!C92+[1]Сов!C92+[1]Цен!C92</f>
        <v>0</v>
      </c>
      <c r="D104" s="30"/>
      <c r="E104" s="30" t="n">
        <f aca="false">[1]Гор!E92+[1]Жел!E92+[1]Ком!E92+[1]Лев!E92+[1]Лен!E92+[1]Сов!E92+[1]Цен!E92</f>
        <v>0</v>
      </c>
      <c r="F104" s="22" t="e">
        <f aca="false">E104/D104*100</f>
        <v>#DIV/0!</v>
      </c>
    </row>
    <row r="105" customFormat="false" ht="14.25" hidden="true" customHeight="false" outlineLevel="0" collapsed="false">
      <c r="A105" s="32"/>
      <c r="B105" s="29" t="s">
        <v>45</v>
      </c>
      <c r="C105" s="30" t="n">
        <f aca="false">[1]Гор!C93+[1]Жел!C93+[1]Ком!C93+[1]Лев!C93+[1]Лен!C93+[1]Сов!C93+[1]Цен!C93</f>
        <v>0</v>
      </c>
      <c r="D105" s="30"/>
      <c r="E105" s="30" t="n">
        <f aca="false">[1]Гор!E93+[1]Жел!E93+[1]Ком!E93+[1]Лев!E93+[1]Лен!E93+[1]Сов!E93+[1]Цен!E93</f>
        <v>0</v>
      </c>
      <c r="F105" s="22" t="e">
        <f aca="false">E105/D105*100</f>
        <v>#DIV/0!</v>
      </c>
    </row>
    <row r="106" s="23" customFormat="true" ht="14.25" hidden="false" customHeight="false" outlineLevel="0" collapsed="false">
      <c r="A106" s="41"/>
      <c r="B106" s="33" t="s">
        <v>52</v>
      </c>
      <c r="C106" s="21" t="n">
        <f aca="false">C60+C68+C94</f>
        <v>1351</v>
      </c>
      <c r="D106" s="21" t="n">
        <f aca="false">D60+D68+D94</f>
        <v>3711</v>
      </c>
      <c r="E106" s="21" t="n">
        <f aca="false">E60+E68+E94</f>
        <v>335</v>
      </c>
      <c r="F106" s="22" t="n">
        <f aca="false">E106/D106*100</f>
        <v>9.02721638372406</v>
      </c>
    </row>
    <row r="107" customFormat="false" ht="12.75" hidden="true" customHeight="false" outlineLevel="0" collapsed="false">
      <c r="A107" s="42"/>
      <c r="B107" s="43"/>
      <c r="C107" s="50"/>
      <c r="D107" s="51"/>
      <c r="E107" s="52"/>
      <c r="F107" s="53"/>
    </row>
    <row r="108" customFormat="false" ht="20.25" hidden="false" customHeight="true" outlineLevel="0" collapsed="false">
      <c r="A108" s="18" t="s">
        <v>56</v>
      </c>
      <c r="B108" s="18"/>
      <c r="C108" s="18"/>
      <c r="D108" s="18"/>
      <c r="E108" s="18"/>
      <c r="F108" s="18"/>
    </row>
    <row r="109" customFormat="false" ht="12.75" hidden="true" customHeight="false" outlineLevel="0" collapsed="false">
      <c r="A109" s="53"/>
      <c r="B109" s="25"/>
      <c r="C109" s="53"/>
      <c r="D109" s="54"/>
      <c r="E109" s="53"/>
      <c r="F109" s="53"/>
    </row>
    <row r="110" customFormat="false" ht="29.25" hidden="true" customHeight="true" outlineLevel="0" collapsed="false">
      <c r="A110" s="46" t="s">
        <v>6</v>
      </c>
      <c r="B110" s="47" t="s">
        <v>7</v>
      </c>
      <c r="C110" s="48" t="s">
        <v>54</v>
      </c>
      <c r="D110" s="49"/>
      <c r="E110" s="48" t="s">
        <v>55</v>
      </c>
      <c r="F110" s="34" t="s">
        <v>57</v>
      </c>
    </row>
    <row r="111" customFormat="false" ht="36.75" hidden="true" customHeight="true" outlineLevel="0" collapsed="false">
      <c r="A111" s="46"/>
      <c r="B111" s="47"/>
      <c r="C111" s="48"/>
      <c r="D111" s="49"/>
      <c r="E111" s="48"/>
      <c r="F111" s="34"/>
    </row>
    <row r="112" s="23" customFormat="true" ht="15.75" hidden="false" customHeight="true" outlineLevel="0" collapsed="false">
      <c r="A112" s="19" t="n">
        <v>210</v>
      </c>
      <c r="B112" s="20" t="s">
        <v>13</v>
      </c>
      <c r="C112" s="16" t="n">
        <f aca="false">C113+C114+C117</f>
        <v>142413</v>
      </c>
      <c r="D112" s="16" t="n">
        <f aca="false">D113+D114+D117</f>
        <v>229144</v>
      </c>
      <c r="E112" s="16" t="n">
        <f aca="false">E113+E114+E117</f>
        <v>219468</v>
      </c>
      <c r="F112" s="22" t="n">
        <f aca="false">E112/D112*100</f>
        <v>95.7773277938763</v>
      </c>
    </row>
    <row r="113" customFormat="false" ht="13.5" hidden="false" customHeight="true" outlineLevel="0" collapsed="false">
      <c r="A113" s="24" t="n">
        <v>211</v>
      </c>
      <c r="B113" s="25" t="s">
        <v>14</v>
      </c>
      <c r="C113" s="26" t="n">
        <v>126322</v>
      </c>
      <c r="D113" s="26" t="n">
        <v>211479</v>
      </c>
      <c r="E113" s="26" t="n">
        <v>202838</v>
      </c>
      <c r="F113" s="27" t="n">
        <f aca="false">E113/D113*100</f>
        <v>95.9140151031545</v>
      </c>
    </row>
    <row r="114" customFormat="false" ht="12.75" hidden="false" customHeight="false" outlineLevel="0" collapsed="false">
      <c r="A114" s="24" t="n">
        <v>212</v>
      </c>
      <c r="B114" s="25" t="s">
        <v>15</v>
      </c>
      <c r="C114" s="26" t="n">
        <v>9484</v>
      </c>
      <c r="D114" s="26" t="n">
        <v>3982</v>
      </c>
      <c r="E114" s="26" t="n">
        <v>3019</v>
      </c>
      <c r="F114" s="27" t="n">
        <f aca="false">E114/D114*100</f>
        <v>75.8161727774988</v>
      </c>
    </row>
    <row r="115" s="31" customFormat="true" ht="27" hidden="true" customHeight="true" outlineLevel="0" collapsed="false">
      <c r="A115" s="28"/>
      <c r="B115" s="29" t="s">
        <v>16</v>
      </c>
      <c r="C115" s="30"/>
      <c r="D115" s="30"/>
      <c r="E115" s="30"/>
      <c r="F115" s="27" t="e">
        <f aca="false">E115/D115*100</f>
        <v>#DIV/0!</v>
      </c>
    </row>
    <row r="116" s="31" customFormat="true" ht="12.75" hidden="true" customHeight="false" outlineLevel="0" collapsed="false">
      <c r="A116" s="32"/>
      <c r="B116" s="29" t="s">
        <v>17</v>
      </c>
      <c r="C116" s="30"/>
      <c r="D116" s="30"/>
      <c r="E116" s="30"/>
      <c r="F116" s="27" t="e">
        <f aca="false">E116/D116*100</f>
        <v>#DIV/0!</v>
      </c>
    </row>
    <row r="117" customFormat="false" ht="12.75" hidden="false" customHeight="false" outlineLevel="0" collapsed="false">
      <c r="A117" s="24" t="n">
        <v>213</v>
      </c>
      <c r="B117" s="25" t="s">
        <v>18</v>
      </c>
      <c r="C117" s="26" t="n">
        <v>6607</v>
      </c>
      <c r="D117" s="26" t="n">
        <v>13683</v>
      </c>
      <c r="E117" s="26" t="n">
        <v>13611</v>
      </c>
      <c r="F117" s="27" t="n">
        <f aca="false">E117/D117*100</f>
        <v>99.4737996053497</v>
      </c>
    </row>
    <row r="118" s="23" customFormat="true" ht="14.25" hidden="false" customHeight="false" outlineLevel="0" collapsed="false">
      <c r="A118" s="19" t="n">
        <v>220</v>
      </c>
      <c r="B118" s="33" t="s">
        <v>19</v>
      </c>
      <c r="C118" s="21" t="n">
        <f aca="false">C119+C120+C121+C126+C127+C132</f>
        <v>24372</v>
      </c>
      <c r="D118" s="21" t="n">
        <f aca="false">D119+D120+D121+D126+D127+D132</f>
        <v>29996</v>
      </c>
      <c r="E118" s="21" t="n">
        <f aca="false">E119+E120+E121+E126+E127+E132</f>
        <v>29432</v>
      </c>
      <c r="F118" s="22" t="n">
        <f aca="false">E118/D118*100</f>
        <v>98.1197492999067</v>
      </c>
    </row>
    <row r="119" customFormat="false" ht="12.75" hidden="false" customHeight="false" outlineLevel="0" collapsed="false">
      <c r="A119" s="24" t="n">
        <v>221</v>
      </c>
      <c r="B119" s="25" t="s">
        <v>20</v>
      </c>
      <c r="C119" s="26" t="n">
        <v>547</v>
      </c>
      <c r="D119" s="26" t="n">
        <v>1325</v>
      </c>
      <c r="E119" s="26" t="n">
        <v>1321</v>
      </c>
      <c r="F119" s="27" t="n">
        <f aca="false">E119/D119*100</f>
        <v>99.6981132075472</v>
      </c>
    </row>
    <row r="120" customFormat="false" ht="12.75" hidden="false" customHeight="false" outlineLevel="0" collapsed="false">
      <c r="A120" s="24" t="n">
        <v>222</v>
      </c>
      <c r="B120" s="25" t="s">
        <v>21</v>
      </c>
      <c r="C120" s="26" t="n">
        <v>92</v>
      </c>
      <c r="D120" s="26" t="n">
        <v>1129</v>
      </c>
      <c r="E120" s="26" t="n">
        <v>1129</v>
      </c>
      <c r="F120" s="27" t="n">
        <f aca="false">E120/D120*100</f>
        <v>100</v>
      </c>
    </row>
    <row r="121" customFormat="false" ht="12.75" hidden="false" customHeight="false" outlineLevel="0" collapsed="false">
      <c r="A121" s="24" t="n">
        <v>223</v>
      </c>
      <c r="B121" s="25" t="s">
        <v>22</v>
      </c>
      <c r="C121" s="26" t="n">
        <v>3153</v>
      </c>
      <c r="D121" s="26" t="n">
        <v>4609</v>
      </c>
      <c r="E121" s="26" t="n">
        <v>4552</v>
      </c>
      <c r="F121" s="27" t="n">
        <f aca="false">E121/D121*100</f>
        <v>98.7632892167498</v>
      </c>
    </row>
    <row r="122" s="31" customFormat="true" ht="12.75" hidden="true" customHeight="false" outlineLevel="0" collapsed="false">
      <c r="A122" s="32"/>
      <c r="B122" s="29" t="s">
        <v>23</v>
      </c>
      <c r="C122" s="30"/>
      <c r="D122" s="30"/>
      <c r="E122" s="30"/>
      <c r="F122" s="27" t="e">
        <f aca="false">E122/D122*100</f>
        <v>#DIV/0!</v>
      </c>
    </row>
    <row r="123" s="31" customFormat="true" ht="12.75" hidden="true" customHeight="false" outlineLevel="0" collapsed="false">
      <c r="A123" s="32"/>
      <c r="B123" s="29" t="s">
        <v>24</v>
      </c>
      <c r="C123" s="30"/>
      <c r="D123" s="30"/>
      <c r="E123" s="30"/>
      <c r="F123" s="27" t="e">
        <f aca="false">E123/D123*100</f>
        <v>#DIV/0!</v>
      </c>
    </row>
    <row r="124" s="31" customFormat="true" ht="12.75" hidden="true" customHeight="false" outlineLevel="0" collapsed="false">
      <c r="A124" s="32"/>
      <c r="B124" s="29" t="s">
        <v>25</v>
      </c>
      <c r="C124" s="30"/>
      <c r="D124" s="30"/>
      <c r="E124" s="30"/>
      <c r="F124" s="27" t="e">
        <f aca="false">E124/D124*100</f>
        <v>#DIV/0!</v>
      </c>
    </row>
    <row r="125" s="31" customFormat="true" ht="12.75" hidden="true" customHeight="false" outlineLevel="0" collapsed="false">
      <c r="A125" s="32"/>
      <c r="B125" s="29" t="s">
        <v>26</v>
      </c>
      <c r="C125" s="30"/>
      <c r="D125" s="30"/>
      <c r="E125" s="30"/>
      <c r="F125" s="27" t="e">
        <f aca="false">E125/D125*100</f>
        <v>#DIV/0!</v>
      </c>
    </row>
    <row r="126" customFormat="false" ht="12.75" hidden="true" customHeight="false" outlineLevel="0" collapsed="false">
      <c r="A126" s="24" t="n">
        <v>224</v>
      </c>
      <c r="B126" s="25" t="s">
        <v>27</v>
      </c>
      <c r="C126" s="26" t="n">
        <v>338</v>
      </c>
      <c r="D126" s="26"/>
      <c r="E126" s="26"/>
      <c r="F126" s="27" t="e">
        <f aca="false">E126/D126*100</f>
        <v>#DIV/0!</v>
      </c>
    </row>
    <row r="127" customFormat="false" ht="12.75" hidden="false" customHeight="false" outlineLevel="0" collapsed="false">
      <c r="A127" s="24" t="n">
        <v>225</v>
      </c>
      <c r="B127" s="25" t="s">
        <v>28</v>
      </c>
      <c r="C127" s="26" t="n">
        <v>7341</v>
      </c>
      <c r="D127" s="26" t="n">
        <v>8279</v>
      </c>
      <c r="E127" s="26" t="n">
        <v>8080</v>
      </c>
      <c r="F127" s="27" t="n">
        <f aca="false">E127/D127*100</f>
        <v>97.5963280589443</v>
      </c>
    </row>
    <row r="128" s="31" customFormat="true" ht="12.75" hidden="true" customHeight="false" outlineLevel="0" collapsed="false">
      <c r="A128" s="32"/>
      <c r="B128" s="29" t="s">
        <v>29</v>
      </c>
      <c r="C128" s="30"/>
      <c r="D128" s="30"/>
      <c r="E128" s="30"/>
      <c r="F128" s="27" t="e">
        <f aca="false">E128/D128*100</f>
        <v>#DIV/0!</v>
      </c>
    </row>
    <row r="129" s="31" customFormat="true" ht="12.75" hidden="true" customHeight="false" outlineLevel="0" collapsed="false">
      <c r="A129" s="32"/>
      <c r="B129" s="29" t="s">
        <v>30</v>
      </c>
      <c r="C129" s="30"/>
      <c r="D129" s="30"/>
      <c r="E129" s="30"/>
      <c r="F129" s="27" t="e">
        <f aca="false">E129/D129*100</f>
        <v>#DIV/0!</v>
      </c>
    </row>
    <row r="130" s="31" customFormat="true" ht="12.75" hidden="true" customHeight="false" outlineLevel="0" collapsed="false">
      <c r="A130" s="32"/>
      <c r="B130" s="29" t="s">
        <v>31</v>
      </c>
      <c r="C130" s="30"/>
      <c r="D130" s="30"/>
      <c r="E130" s="30"/>
      <c r="F130" s="27" t="e">
        <f aca="false">E130/D130*100</f>
        <v>#DIV/0!</v>
      </c>
    </row>
    <row r="131" s="31" customFormat="true" ht="12.75" hidden="true" customHeight="false" outlineLevel="0" collapsed="false">
      <c r="A131" s="32"/>
      <c r="B131" s="29" t="s">
        <v>32</v>
      </c>
      <c r="C131" s="30"/>
      <c r="D131" s="30"/>
      <c r="E131" s="30"/>
      <c r="F131" s="27" t="e">
        <f aca="false">E131/D131*100</f>
        <v>#DIV/0!</v>
      </c>
    </row>
    <row r="132" customFormat="false" ht="12.75" hidden="false" customHeight="false" outlineLevel="0" collapsed="false">
      <c r="A132" s="24" t="n">
        <v>226</v>
      </c>
      <c r="B132" s="25" t="s">
        <v>33</v>
      </c>
      <c r="C132" s="26" t="n">
        <v>12901</v>
      </c>
      <c r="D132" s="26" t="n">
        <v>14654</v>
      </c>
      <c r="E132" s="26" t="n">
        <v>14350</v>
      </c>
      <c r="F132" s="27" t="n">
        <f aca="false">E132/D132*100</f>
        <v>97.9254810973113</v>
      </c>
    </row>
    <row r="133" s="31" customFormat="true" ht="14.25" hidden="true" customHeight="false" outlineLevel="0" collapsed="false">
      <c r="A133" s="32"/>
      <c r="B133" s="29" t="s">
        <v>34</v>
      </c>
      <c r="C133" s="30" t="n">
        <f aca="false">[1]Гор!C119+[1]Жел!C119+[1]Ком!C119+[1]Лев!C119+[1]Лен!C119+[1]Сов!C119+[1]Цен!C119</f>
        <v>0</v>
      </c>
      <c r="D133" s="30"/>
      <c r="E133" s="30" t="n">
        <f aca="false">[1]Гор!E119+[1]Жел!E119+[1]Ком!E119+[1]Лев!E119+[1]Лен!E119+[1]Сов!E119+[1]Цен!E119</f>
        <v>0</v>
      </c>
      <c r="F133" s="22" t="e">
        <f aca="false">E133/D133*100</f>
        <v>#DIV/0!</v>
      </c>
    </row>
    <row r="134" s="31" customFormat="true" ht="14.25" hidden="true" customHeight="false" outlineLevel="0" collapsed="false">
      <c r="A134" s="32"/>
      <c r="B134" s="29" t="s">
        <v>17</v>
      </c>
      <c r="C134" s="30" t="n">
        <f aca="false">[1]Гор!C120+[1]Жел!C120+[1]Ком!C120+[1]Лев!C120+[1]Лен!C120+[1]Сов!C120+[1]Цен!C120</f>
        <v>4377</v>
      </c>
      <c r="D134" s="30"/>
      <c r="E134" s="30" t="n">
        <f aca="false">[1]Гор!E120+[1]Жел!E120+[1]Ком!E120+[1]Лев!E120+[1]Лен!E120+[1]Сов!E120+[1]Цен!E120</f>
        <v>2370</v>
      </c>
      <c r="F134" s="22" t="e">
        <f aca="false">E134/D134*100</f>
        <v>#DIV/0!</v>
      </c>
    </row>
    <row r="135" s="31" customFormat="true" ht="14.25" hidden="true" customHeight="false" outlineLevel="0" collapsed="false">
      <c r="A135" s="24" t="n">
        <v>231</v>
      </c>
      <c r="B135" s="25" t="s">
        <v>35</v>
      </c>
      <c r="C135" s="26" t="n">
        <f aca="false">[1]Гор!C121+[1]Жел!C120+[1]Ком!C121+[1]Лев!C121+[1]Лен!C121+[1]Сов!C121+[1]Цен!C121</f>
        <v>0</v>
      </c>
      <c r="D135" s="26"/>
      <c r="E135" s="26" t="n">
        <f aca="false">[1]Гор!E121+[1]Жел!E120+[1]Ком!E121+[1]Лев!E121+[1]Лен!E121+[1]Сов!E121+[1]Цен!E121</f>
        <v>0</v>
      </c>
      <c r="F135" s="22" t="e">
        <f aca="false">E135/D135*100</f>
        <v>#DIV/0!</v>
      </c>
    </row>
    <row r="136" customFormat="false" ht="25.5" hidden="true" customHeight="false" outlineLevel="0" collapsed="false">
      <c r="A136" s="24" t="n">
        <v>241</v>
      </c>
      <c r="B136" s="25" t="s">
        <v>36</v>
      </c>
      <c r="C136" s="26" t="n">
        <f aca="false">[1]Гор!C122+[1]Жел!C122+[1]Ком!C122+[1]Лев!C122+[1]Лен!C122+[1]Сов!C122+[1]Цен!C122</f>
        <v>0</v>
      </c>
      <c r="D136" s="26"/>
      <c r="E136" s="26" t="n">
        <f aca="false">[1]Гор!E122+[1]Жел!E122+[1]Ком!E122+[1]Лев!E122+[1]Лен!E122+[1]Сов!E122+[1]Цен!E122</f>
        <v>0</v>
      </c>
      <c r="F136" s="22" t="e">
        <f aca="false">E136/D136*100</f>
        <v>#DIV/0!</v>
      </c>
    </row>
    <row r="137" customFormat="false" ht="25.5" hidden="true" customHeight="false" outlineLevel="0" collapsed="false">
      <c r="A137" s="34" t="n">
        <v>242</v>
      </c>
      <c r="B137" s="25" t="s">
        <v>37</v>
      </c>
      <c r="C137" s="26" t="n">
        <f aca="false">[1]Гор!C123+[1]Жел!C123+[1]Ком!C123+[1]Лев!C123+[1]Лен!C123+[1]Сов!C123+[1]Цен!C123</f>
        <v>0</v>
      </c>
      <c r="D137" s="26"/>
      <c r="E137" s="26" t="n">
        <f aca="false">[1]Гор!E123+[1]Жел!E123+[1]Ком!E123+[1]Лев!E123+[1]Лен!E123+[1]Сов!E123+[1]Цен!E123</f>
        <v>0</v>
      </c>
      <c r="F137" s="22" t="e">
        <f aca="false">E137/D137*100</f>
        <v>#DIV/0!</v>
      </c>
    </row>
    <row r="138" customFormat="false" ht="25.5" hidden="true" customHeight="false" outlineLevel="0" collapsed="false">
      <c r="A138" s="34" t="n">
        <v>251</v>
      </c>
      <c r="B138" s="25" t="s">
        <v>38</v>
      </c>
      <c r="C138" s="26" t="n">
        <f aca="false">[1]Гор!C124+[1]Жел!C124+[1]Ком!C124+[1]Лев!C124+[1]Лен!C124+[1]Сов!C124+[1]Цен!C124</f>
        <v>0</v>
      </c>
      <c r="D138" s="26"/>
      <c r="E138" s="26" t="n">
        <f aca="false">[1]Гор!E124+[1]Жел!E124+[1]Ком!E124+[1]Лев!E124+[1]Лен!E124+[1]Сов!E124+[1]Цен!E124</f>
        <v>0</v>
      </c>
      <c r="F138" s="22" t="e">
        <f aca="false">E138/D138*100</f>
        <v>#DIV/0!</v>
      </c>
    </row>
    <row r="139" s="23" customFormat="true" ht="14.25" hidden="false" customHeight="false" outlineLevel="0" collapsed="false">
      <c r="A139" s="14" t="n">
        <v>260</v>
      </c>
      <c r="B139" s="33" t="s">
        <v>58</v>
      </c>
      <c r="C139" s="21" t="n">
        <f aca="false">C140</f>
        <v>1643</v>
      </c>
      <c r="D139" s="21" t="n">
        <f aca="false">D140+D141</f>
        <v>4632</v>
      </c>
      <c r="E139" s="21" t="n">
        <f aca="false">E140+E141</f>
        <v>4007</v>
      </c>
      <c r="F139" s="22" t="n">
        <f aca="false">E139/D139*100</f>
        <v>86.506908462867</v>
      </c>
    </row>
    <row r="140" customFormat="false" ht="12" hidden="false" customHeight="true" outlineLevel="0" collapsed="false">
      <c r="A140" s="24" t="n">
        <v>262</v>
      </c>
      <c r="B140" s="35" t="s">
        <v>39</v>
      </c>
      <c r="C140" s="26" t="n">
        <v>1643</v>
      </c>
      <c r="D140" s="26" t="n">
        <v>4392</v>
      </c>
      <c r="E140" s="26" t="n">
        <v>3826</v>
      </c>
      <c r="F140" s="27" t="n">
        <f aca="false">E140/D140*100</f>
        <v>87.1129326047359</v>
      </c>
    </row>
    <row r="141" customFormat="false" ht="38.25" hidden="false" customHeight="false" outlineLevel="0" collapsed="false">
      <c r="A141" s="24" t="n">
        <v>263</v>
      </c>
      <c r="B141" s="35" t="s">
        <v>40</v>
      </c>
      <c r="C141" s="26" t="n">
        <f aca="false">[1]Гор!C126+[1]Жел!C126+[1]Ком!C126+[1]Лев!C126+[1]Лен!C126+[1]Сов!C126+[1]Цен!C126</f>
        <v>0</v>
      </c>
      <c r="D141" s="26" t="n">
        <v>240</v>
      </c>
      <c r="E141" s="26" t="n">
        <v>181</v>
      </c>
      <c r="F141" s="22" t="n">
        <f aca="false">E141/D141*100</f>
        <v>75.4166666666667</v>
      </c>
    </row>
    <row r="142" s="23" customFormat="true" ht="14.25" hidden="false" customHeight="false" outlineLevel="0" collapsed="false">
      <c r="A142" s="19" t="n">
        <v>290</v>
      </c>
      <c r="B142" s="36" t="s">
        <v>41</v>
      </c>
      <c r="C142" s="21" t="n">
        <v>9482</v>
      </c>
      <c r="D142" s="21" t="n">
        <v>3910</v>
      </c>
      <c r="E142" s="21" t="n">
        <v>3074</v>
      </c>
      <c r="F142" s="22" t="n">
        <f aca="false">E142/D142*100</f>
        <v>78.6189258312021</v>
      </c>
    </row>
    <row r="143" s="40" customFormat="true" ht="15" hidden="true" customHeight="false" outlineLevel="0" collapsed="false">
      <c r="A143" s="37"/>
      <c r="B143" s="38" t="s">
        <v>42</v>
      </c>
      <c r="C143" s="39" t="n">
        <f aca="false">[1]Гор!C128+[1]Жел!C128+[1]Ком!C128+[1]Лев!C128+[1]Лен!C128+[1]Сов!C128+[1]Цен!C128</f>
        <v>0</v>
      </c>
      <c r="D143" s="39"/>
      <c r="E143" s="39" t="n">
        <f aca="false">[1]Гор!E128+[1]Жел!E128+[1]Ком!E128+[1]Лев!E128+[1]Лен!E128+[1]Сов!E128+[1]Цен!E128</f>
        <v>0</v>
      </c>
      <c r="F143" s="22" t="e">
        <f aca="false">E143/D143*100</f>
        <v>#DIV/0!</v>
      </c>
    </row>
    <row r="144" s="40" customFormat="true" ht="15" hidden="true" customHeight="false" outlineLevel="0" collapsed="false">
      <c r="A144" s="37"/>
      <c r="B144" s="38" t="s">
        <v>17</v>
      </c>
      <c r="C144" s="39" t="n">
        <f aca="false">[1]Гор!C129+[1]Жел!C129+[1]Ком!C129+[1]Лев!C129+[1]Лен!C129+[1]Сов!C129+[1]Цен!C129</f>
        <v>12189</v>
      </c>
      <c r="D144" s="39"/>
      <c r="E144" s="39" t="n">
        <f aca="false">[1]Гор!E129+[1]Жел!E129+[1]Ком!E129+[1]Лев!E129+[1]Лен!E129+[1]Сов!E129+[1]Цен!E129</f>
        <v>6272</v>
      </c>
      <c r="F144" s="22" t="e">
        <f aca="false">E144/D144*100</f>
        <v>#DIV/0!</v>
      </c>
    </row>
    <row r="145" s="23" customFormat="true" ht="14.25" hidden="false" customHeight="false" outlineLevel="0" collapsed="false">
      <c r="A145" s="19" t="n">
        <v>300</v>
      </c>
      <c r="B145" s="33" t="s">
        <v>43</v>
      </c>
      <c r="C145" s="21" t="n">
        <f aca="false">C146+C150</f>
        <v>61351</v>
      </c>
      <c r="D145" s="21" t="n">
        <f aca="false">D146+D150</f>
        <v>58288</v>
      </c>
      <c r="E145" s="21" t="n">
        <f aca="false">E146+E150</f>
        <v>57570</v>
      </c>
      <c r="F145" s="22" t="n">
        <f aca="false">E145/D145*100</f>
        <v>98.7681855613505</v>
      </c>
    </row>
    <row r="146" customFormat="false" ht="12.75" hidden="false" customHeight="false" outlineLevel="0" collapsed="false">
      <c r="A146" s="24" t="n">
        <v>310</v>
      </c>
      <c r="B146" s="25" t="s">
        <v>44</v>
      </c>
      <c r="C146" s="26" t="n">
        <v>44217</v>
      </c>
      <c r="D146" s="26" t="n">
        <v>32545</v>
      </c>
      <c r="E146" s="26" t="n">
        <v>32372</v>
      </c>
      <c r="F146" s="27" t="n">
        <f aca="false">E146/D146*100</f>
        <v>99.4684283300046</v>
      </c>
    </row>
    <row r="147" s="31" customFormat="true" ht="12.75" hidden="true" customHeight="false" outlineLevel="0" collapsed="false">
      <c r="A147" s="32"/>
      <c r="B147" s="29" t="s">
        <v>45</v>
      </c>
      <c r="C147" s="30"/>
      <c r="D147" s="30"/>
      <c r="E147" s="30"/>
      <c r="F147" s="27" t="e">
        <f aca="false">E147/D147*100</f>
        <v>#DIV/0!</v>
      </c>
    </row>
    <row r="148" s="31" customFormat="true" ht="12.75" hidden="true" customHeight="false" outlineLevel="0" collapsed="false">
      <c r="A148" s="32"/>
      <c r="B148" s="29" t="s">
        <v>46</v>
      </c>
      <c r="C148" s="30"/>
      <c r="D148" s="30"/>
      <c r="E148" s="30"/>
      <c r="F148" s="27" t="e">
        <f aca="false">E148/D148*100</f>
        <v>#DIV/0!</v>
      </c>
    </row>
    <row r="149" s="31" customFormat="true" ht="12.75" hidden="true" customHeight="false" outlineLevel="0" collapsed="false">
      <c r="A149" s="32"/>
      <c r="B149" s="29" t="s">
        <v>17</v>
      </c>
      <c r="C149" s="30"/>
      <c r="D149" s="30"/>
      <c r="E149" s="30"/>
      <c r="F149" s="27" t="e">
        <f aca="false">E149/D149*100</f>
        <v>#DIV/0!</v>
      </c>
    </row>
    <row r="150" customFormat="false" ht="12.75" hidden="false" customHeight="false" outlineLevel="0" collapsed="false">
      <c r="A150" s="24" t="n">
        <v>340</v>
      </c>
      <c r="B150" s="25" t="s">
        <v>47</v>
      </c>
      <c r="C150" s="26" t="n">
        <v>17134</v>
      </c>
      <c r="D150" s="26" t="n">
        <v>25743</v>
      </c>
      <c r="E150" s="26" t="n">
        <v>25198</v>
      </c>
      <c r="F150" s="27" t="n">
        <f aca="false">E150/D150*100</f>
        <v>97.8829196286369</v>
      </c>
    </row>
    <row r="151" s="31" customFormat="true" ht="14.25" hidden="true" customHeight="false" outlineLevel="0" collapsed="false">
      <c r="A151" s="32"/>
      <c r="B151" s="29" t="s">
        <v>48</v>
      </c>
      <c r="C151" s="30" t="n">
        <f aca="false">[1]Гор!C135+[1]Жел!C135+[1]Ком!C135+[1]Лев!C135+[1]Лен!C135+[1]Сов!C135+[1]Цен!C135</f>
        <v>0</v>
      </c>
      <c r="D151" s="30"/>
      <c r="E151" s="30" t="n">
        <f aca="false">[1]Гор!E135+[1]Жел!E135+[1]Ком!E135+[1]Лев!E135+[1]Лен!E135+[1]Сов!E135+[1]Цен!E135</f>
        <v>0</v>
      </c>
      <c r="F151" s="22" t="e">
        <f aca="false">E151/D151*100</f>
        <v>#DIV/0!</v>
      </c>
    </row>
    <row r="152" s="31" customFormat="true" ht="14.25" hidden="true" customHeight="false" outlineLevel="0" collapsed="false">
      <c r="A152" s="32"/>
      <c r="B152" s="29" t="s">
        <v>34</v>
      </c>
      <c r="C152" s="30" t="n">
        <f aca="false">[1]Гор!C136+[1]Жел!C136+[1]Ком!C136+[1]Лев!C136+[1]Лен!C136+[1]Сов!C136+[1]Цен!C136</f>
        <v>343</v>
      </c>
      <c r="D152" s="30"/>
      <c r="E152" s="30" t="n">
        <f aca="false">[1]Гор!E136+[1]Жел!E136+[1]Ком!E136+[1]Лев!E136+[1]Лен!E136+[1]Сов!E136+[1]Цен!E136</f>
        <v>265</v>
      </c>
      <c r="F152" s="22" t="e">
        <f aca="false">E152/D152*100</f>
        <v>#DIV/0!</v>
      </c>
    </row>
    <row r="153" s="31" customFormat="true" ht="14.25" hidden="true" customHeight="false" outlineLevel="0" collapsed="false">
      <c r="A153" s="32"/>
      <c r="B153" s="29" t="s">
        <v>49</v>
      </c>
      <c r="C153" s="30" t="n">
        <f aca="false">[1]Гор!C137+[1]Жел!C137+[1]Ком!C137+[1]Лев!C137+[1]Лен!C137+[1]Сов!C137+[1]Цен!C137</f>
        <v>14978</v>
      </c>
      <c r="D153" s="30"/>
      <c r="E153" s="30" t="n">
        <f aca="false">[1]Гор!E137+[1]Жел!E137+[1]Ком!E137+[1]Лев!E137+[1]Лен!E137+[1]Сов!E137+[1]Цен!E137</f>
        <v>4952</v>
      </c>
      <c r="F153" s="22" t="e">
        <f aca="false">E153/D153*100</f>
        <v>#DIV/0!</v>
      </c>
    </row>
    <row r="154" s="31" customFormat="true" ht="14.25" hidden="true" customHeight="false" outlineLevel="0" collapsed="false">
      <c r="A154" s="32"/>
      <c r="B154" s="29" t="s">
        <v>50</v>
      </c>
      <c r="C154" s="30" t="n">
        <f aca="false">[1]Гор!C138+[1]Жел!C138+[1]Ком!C138+[1]Лев!C138+[1]Лен!C138+[1]Сов!C138+[1]Цен!C138</f>
        <v>4867</v>
      </c>
      <c r="D154" s="30"/>
      <c r="E154" s="30" t="n">
        <f aca="false">[1]Гор!E138+[1]Жел!E138+[1]Ком!E138+[1]Лев!E138+[1]Лен!E138+[1]Сов!E138+[1]Цен!E138</f>
        <v>2010</v>
      </c>
      <c r="F154" s="22" t="e">
        <f aca="false">E154/D154*100</f>
        <v>#DIV/0!</v>
      </c>
    </row>
    <row r="155" s="31" customFormat="true" ht="14.25" hidden="true" customHeight="false" outlineLevel="0" collapsed="false">
      <c r="A155" s="32"/>
      <c r="B155" s="29" t="s">
        <v>51</v>
      </c>
      <c r="C155" s="30" t="n">
        <f aca="false">[1]Гор!C139+[1]Жел!C139+[1]Ком!C139+[1]Лев!C139+[1]Лен!C139+[1]Сов!C139+[1]Цен!C139</f>
        <v>0</v>
      </c>
      <c r="D155" s="30"/>
      <c r="E155" s="30" t="n">
        <f aca="false">[1]Гор!E139+[1]Жел!E139+[1]Ком!E139+[1]Лев!E139+[1]Лен!E139+[1]Сов!E139+[1]Цен!E139</f>
        <v>0</v>
      </c>
      <c r="F155" s="22" t="e">
        <f aca="false">E155/D155*100</f>
        <v>#DIV/0!</v>
      </c>
    </row>
    <row r="156" s="31" customFormat="true" ht="14.25" hidden="true" customHeight="false" outlineLevel="0" collapsed="false">
      <c r="A156" s="32"/>
      <c r="B156" s="29" t="s">
        <v>45</v>
      </c>
      <c r="C156" s="30" t="n">
        <f aca="false">[1]Гор!C140+[1]Жел!C140+[1]Ком!C140+[1]Лев!C140+[1]Лен!C140+[1]Сов!C140+[1]Цен!C140</f>
        <v>4981</v>
      </c>
      <c r="D156" s="30"/>
      <c r="E156" s="30" t="n">
        <f aca="false">[1]Гор!E140+[1]Жел!E140+[1]Ком!E140+[1]Лев!E140+[1]Лен!E140+[1]Сов!E140+[1]Цен!E140</f>
        <v>1474</v>
      </c>
      <c r="F156" s="22" t="e">
        <f aca="false">E156/D156*100</f>
        <v>#DIV/0!</v>
      </c>
    </row>
    <row r="157" s="23" customFormat="true" ht="14.25" hidden="false" customHeight="false" outlineLevel="0" collapsed="false">
      <c r="A157" s="41"/>
      <c r="B157" s="33" t="s">
        <v>52</v>
      </c>
      <c r="C157" s="21" t="n">
        <f aca="false">C112+C118+C139+C142+C145</f>
        <v>239261</v>
      </c>
      <c r="D157" s="21" t="n">
        <f aca="false">D112+D118+D139+D142+D145</f>
        <v>325970</v>
      </c>
      <c r="E157" s="21" t="n">
        <f aca="false">E112+E118+E139+E142+E145</f>
        <v>313551</v>
      </c>
      <c r="F157" s="22" t="n">
        <f aca="false">E157/D157*100</f>
        <v>96.1901401969506</v>
      </c>
    </row>
    <row r="158" customFormat="false" ht="12.75" hidden="true" customHeight="false" outlineLevel="0" collapsed="false">
      <c r="A158" s="55"/>
      <c r="B158" s="25"/>
      <c r="C158" s="50"/>
      <c r="D158" s="51"/>
      <c r="E158" s="56"/>
      <c r="F158" s="53"/>
    </row>
    <row r="159" customFormat="false" ht="20.25" hidden="false" customHeight="true" outlineLevel="0" collapsed="false">
      <c r="A159" s="18" t="s">
        <v>59</v>
      </c>
      <c r="B159" s="18"/>
      <c r="C159" s="18"/>
      <c r="D159" s="18"/>
      <c r="E159" s="18"/>
      <c r="F159" s="18"/>
    </row>
    <row r="160" s="57" customFormat="true" ht="14.25" hidden="false" customHeight="false" outlineLevel="0" collapsed="false">
      <c r="A160" s="19" t="n">
        <v>220</v>
      </c>
      <c r="B160" s="20" t="s">
        <v>19</v>
      </c>
      <c r="C160" s="21" t="n">
        <f aca="false">C181</f>
        <v>3000</v>
      </c>
      <c r="D160" s="21" t="n">
        <f aca="false">D181</f>
        <v>3986</v>
      </c>
      <c r="E160" s="21" t="n">
        <f aca="false">E181</f>
        <v>3974</v>
      </c>
      <c r="F160" s="22" t="n">
        <f aca="false">E160/D160*100</f>
        <v>99.6989463120923</v>
      </c>
    </row>
    <row r="161" customFormat="false" ht="29.25" hidden="true" customHeight="true" outlineLevel="0" collapsed="false">
      <c r="A161" s="46" t="s">
        <v>6</v>
      </c>
      <c r="B161" s="47" t="s">
        <v>7</v>
      </c>
      <c r="C161" s="48" t="s">
        <v>54</v>
      </c>
      <c r="D161" s="49"/>
      <c r="E161" s="48" t="s">
        <v>55</v>
      </c>
      <c r="F161" s="34"/>
    </row>
    <row r="162" customFormat="false" ht="36.75" hidden="true" customHeight="true" outlineLevel="0" collapsed="false">
      <c r="A162" s="46"/>
      <c r="B162" s="47"/>
      <c r="C162" s="48"/>
      <c r="D162" s="49"/>
      <c r="E162" s="48"/>
      <c r="F162" s="34"/>
    </row>
    <row r="163" customFormat="false" ht="13.5" hidden="true" customHeight="true" outlineLevel="0" collapsed="false">
      <c r="A163" s="24" t="n">
        <v>211</v>
      </c>
      <c r="B163" s="25" t="s">
        <v>14</v>
      </c>
      <c r="C163" s="26" t="n">
        <f aca="false">[1]Гор!C147+[1]Жел!C147+[1]Ком!C147+[1]Лев!C147+[1]Лен!C147+[1]Сов!C147+[1]Цен!C147</f>
        <v>0</v>
      </c>
      <c r="D163" s="26"/>
      <c r="E163" s="26" t="n">
        <f aca="false">[1]Гор!E147+[1]Жел!E147+[1]Ком!E147+[1]Лев!E147+[1]Лен!E147+[1]Сов!E147+[1]Цен!E147</f>
        <v>0</v>
      </c>
      <c r="F163" s="58"/>
    </row>
    <row r="164" customFormat="false" ht="12.75" hidden="true" customHeight="false" outlineLevel="0" collapsed="false">
      <c r="A164" s="24" t="n">
        <v>212</v>
      </c>
      <c r="B164" s="25" t="s">
        <v>15</v>
      </c>
      <c r="C164" s="26" t="n">
        <f aca="false">[1]Гор!C148+[1]Жел!C148+[1]Ком!C148+[1]Лев!C148+[1]Лен!C148+[1]Сов!C148+[1]Цен!C148</f>
        <v>0</v>
      </c>
      <c r="D164" s="26"/>
      <c r="E164" s="26" t="n">
        <f aca="false">[1]Гор!E148+[1]Жел!E148+[1]Ком!E148+[1]Лев!E148+[1]Лен!E148+[1]Сов!E148+[1]Цен!E148</f>
        <v>0</v>
      </c>
      <c r="F164" s="58"/>
    </row>
    <row r="165" s="31" customFormat="true" ht="27" hidden="true" customHeight="true" outlineLevel="0" collapsed="false">
      <c r="A165" s="28"/>
      <c r="B165" s="29" t="s">
        <v>16</v>
      </c>
      <c r="C165" s="30" t="n">
        <f aca="false">[1]Гор!C149+[1]Жел!C149+[1]Ком!C149+[1]Лев!C149+[1]Лен!C149+[1]Сов!C149+[1]Цен!C149</f>
        <v>0</v>
      </c>
      <c r="D165" s="30"/>
      <c r="E165" s="30" t="n">
        <f aca="false">[1]Гор!E149+[1]Жел!E149+[1]Ком!E149+[1]Лев!E149+[1]Лен!E149+[1]Сов!E149+[1]Цен!E149</f>
        <v>0</v>
      </c>
      <c r="F165" s="59"/>
    </row>
    <row r="166" s="31" customFormat="true" ht="12.75" hidden="true" customHeight="false" outlineLevel="0" collapsed="false">
      <c r="A166" s="32"/>
      <c r="B166" s="29" t="s">
        <v>17</v>
      </c>
      <c r="C166" s="30" t="n">
        <f aca="false">[1]Гор!C150+[1]Жел!C150+[1]Ком!C150+[1]Лев!C150+[1]Лен!C150+[1]Сов!C150+[1]Цен!C150</f>
        <v>0</v>
      </c>
      <c r="D166" s="30"/>
      <c r="E166" s="30" t="n">
        <f aca="false">[1]Гор!E150+[1]Жел!E150+[1]Ком!E150+[1]Лев!E150+[1]Лен!E150+[1]Сов!E150+[1]Цен!E150</f>
        <v>0</v>
      </c>
      <c r="F166" s="59"/>
    </row>
    <row r="167" customFormat="false" ht="12.75" hidden="true" customHeight="false" outlineLevel="0" collapsed="false">
      <c r="A167" s="24" t="n">
        <v>213</v>
      </c>
      <c r="B167" s="25" t="s">
        <v>18</v>
      </c>
      <c r="C167" s="26" t="n">
        <f aca="false">[1]Гор!C151+[1]Жел!C151+[1]Ком!C151+[1]Лев!C151+[1]Лен!C151+[1]Сов!C151+[1]Цен!C151</f>
        <v>0</v>
      </c>
      <c r="D167" s="26"/>
      <c r="E167" s="26" t="n">
        <f aca="false">[1]Гор!E151+[1]Жел!E151+[1]Ком!E151+[1]Лев!E151+[1]Лен!E151+[1]Сов!E151+[1]Цен!E151</f>
        <v>0</v>
      </c>
      <c r="F167" s="58"/>
    </row>
    <row r="168" customFormat="false" ht="12.75" hidden="true" customHeight="false" outlineLevel="0" collapsed="false">
      <c r="A168" s="24" t="n">
        <v>221</v>
      </c>
      <c r="B168" s="25" t="s">
        <v>20</v>
      </c>
      <c r="C168" s="26" t="n">
        <f aca="false">[1]Гор!C152+[1]Жел!C152+[1]Ком!C152+[1]Лев!C152+[1]Лен!C152+[1]Сов!C152+[1]Цен!C152</f>
        <v>0</v>
      </c>
      <c r="D168" s="26"/>
      <c r="E168" s="26"/>
      <c r="F168" s="58"/>
    </row>
    <row r="169" customFormat="false" ht="12.75" hidden="true" customHeight="false" outlineLevel="0" collapsed="false">
      <c r="A169" s="24" t="n">
        <v>222</v>
      </c>
      <c r="B169" s="25" t="s">
        <v>21</v>
      </c>
      <c r="C169" s="26" t="n">
        <f aca="false">[1]Гор!C153+[1]Жел!C153+[1]Ком!C153+[1]Лев!C153+[1]Лен!C153+[1]Сов!C153+[1]Цен!C153</f>
        <v>0</v>
      </c>
      <c r="D169" s="26"/>
      <c r="E169" s="26"/>
      <c r="F169" s="58"/>
    </row>
    <row r="170" customFormat="false" ht="12.75" hidden="true" customHeight="false" outlineLevel="0" collapsed="false">
      <c r="A170" s="24" t="n">
        <v>223</v>
      </c>
      <c r="B170" s="25" t="s">
        <v>22</v>
      </c>
      <c r="C170" s="26" t="n">
        <f aca="false">[1]Гор!C154+[1]Жел!C154+[1]Ком!C154+[1]Лев!C154+[1]Лен!C154+[1]Сов!C154+[1]Цен!C154</f>
        <v>0</v>
      </c>
      <c r="D170" s="26"/>
      <c r="E170" s="26"/>
      <c r="F170" s="58"/>
    </row>
    <row r="171" s="31" customFormat="true" ht="12.75" hidden="true" customHeight="false" outlineLevel="0" collapsed="false">
      <c r="A171" s="32"/>
      <c r="B171" s="29" t="s">
        <v>23</v>
      </c>
      <c r="C171" s="30" t="n">
        <f aca="false">[1]Гор!C155+[1]Жел!C155+[1]Ком!C155+[1]Лев!C155+[1]Лен!C155+[1]Сов!C155+[1]Цен!C155</f>
        <v>0</v>
      </c>
      <c r="D171" s="30"/>
      <c r="E171" s="30"/>
      <c r="F171" s="59"/>
    </row>
    <row r="172" s="31" customFormat="true" ht="12.75" hidden="true" customHeight="false" outlineLevel="0" collapsed="false">
      <c r="A172" s="32"/>
      <c r="B172" s="29" t="s">
        <v>24</v>
      </c>
      <c r="C172" s="30" t="n">
        <f aca="false">[1]Гор!C156+[1]Жел!C156+[1]Ком!C156+[1]Лев!C156+[1]Лен!C156+[1]Сов!C156+[1]Цен!C156</f>
        <v>0</v>
      </c>
      <c r="D172" s="30"/>
      <c r="E172" s="30"/>
      <c r="F172" s="59"/>
    </row>
    <row r="173" s="31" customFormat="true" ht="12.75" hidden="true" customHeight="false" outlineLevel="0" collapsed="false">
      <c r="A173" s="32"/>
      <c r="B173" s="29" t="s">
        <v>25</v>
      </c>
      <c r="C173" s="30" t="n">
        <f aca="false">[1]Гор!C157+[1]Жел!C157+[1]Ком!C157+[1]Лев!C157+[1]Лен!C157+[1]Сов!C157+[1]Цен!C157</f>
        <v>0</v>
      </c>
      <c r="D173" s="30"/>
      <c r="E173" s="30"/>
      <c r="F173" s="59"/>
    </row>
    <row r="174" s="31" customFormat="true" ht="12.75" hidden="true" customHeight="false" outlineLevel="0" collapsed="false">
      <c r="A174" s="32"/>
      <c r="B174" s="29" t="s">
        <v>26</v>
      </c>
      <c r="C174" s="30" t="n">
        <f aca="false">[1]Гор!C158+[1]Жел!C158+[1]Ком!C158+[1]Лев!C158+[1]Лен!C158+[1]Сов!C158+[1]Цен!C158</f>
        <v>0</v>
      </c>
      <c r="D174" s="30"/>
      <c r="E174" s="30"/>
      <c r="F174" s="59"/>
    </row>
    <row r="175" customFormat="false" ht="12.75" hidden="true" customHeight="false" outlineLevel="0" collapsed="false">
      <c r="A175" s="24" t="n">
        <v>224</v>
      </c>
      <c r="B175" s="25" t="s">
        <v>27</v>
      </c>
      <c r="C175" s="26" t="n">
        <f aca="false">[1]Гор!C159+[1]Жел!C159+[1]Ком!C159+[1]Лев!C159+[1]Лен!C159+[1]Сов!C159+[1]Цен!C159</f>
        <v>0</v>
      </c>
      <c r="D175" s="26"/>
      <c r="E175" s="26"/>
      <c r="F175" s="58"/>
    </row>
    <row r="176" customFormat="false" ht="12.75" hidden="true" customHeight="false" outlineLevel="0" collapsed="false">
      <c r="A176" s="24" t="n">
        <v>225</v>
      </c>
      <c r="B176" s="25" t="s">
        <v>28</v>
      </c>
      <c r="C176" s="26" t="n">
        <f aca="false">[1]Гор!C160+[1]Жел!C160+[1]Ком!C160+[1]Лев!C160+[1]Лен!C160+[1]Сов!C160+[1]Цен!C160</f>
        <v>0</v>
      </c>
      <c r="D176" s="26"/>
      <c r="E176" s="26"/>
      <c r="F176" s="58"/>
    </row>
    <row r="177" s="31" customFormat="true" ht="12.75" hidden="true" customHeight="false" outlineLevel="0" collapsed="false">
      <c r="A177" s="32"/>
      <c r="B177" s="29" t="s">
        <v>29</v>
      </c>
      <c r="C177" s="30" t="n">
        <f aca="false">[1]Гор!C161+[1]Жел!C161+[1]Ком!C161+[1]Лев!C161+[1]Лен!C161+[1]Сов!C161+[1]Цен!C161</f>
        <v>0</v>
      </c>
      <c r="D177" s="30"/>
      <c r="E177" s="30"/>
      <c r="F177" s="59"/>
    </row>
    <row r="178" s="31" customFormat="true" ht="12.75" hidden="true" customHeight="false" outlineLevel="0" collapsed="false">
      <c r="A178" s="32"/>
      <c r="B178" s="29" t="s">
        <v>30</v>
      </c>
      <c r="C178" s="30" t="n">
        <f aca="false">[1]Гор!C162+[1]Жел!C162+[1]Ком!C162+[1]Лев!C162+[1]Лен!C162+[1]Сов!C162+[1]Цен!C162</f>
        <v>0</v>
      </c>
      <c r="D178" s="30"/>
      <c r="E178" s="30"/>
      <c r="F178" s="59"/>
    </row>
    <row r="179" s="31" customFormat="true" ht="12.75" hidden="true" customHeight="false" outlineLevel="0" collapsed="false">
      <c r="A179" s="32"/>
      <c r="B179" s="29" t="s">
        <v>31</v>
      </c>
      <c r="C179" s="30" t="n">
        <f aca="false">[1]Гор!C163+[1]Жел!C163+[1]Ком!C163+[1]Лев!C163+[1]Лен!C163+[1]Сов!C163+[1]Цен!C163</f>
        <v>0</v>
      </c>
      <c r="D179" s="30"/>
      <c r="E179" s="30"/>
      <c r="F179" s="59"/>
    </row>
    <row r="180" s="31" customFormat="true" ht="12.75" hidden="true" customHeight="false" outlineLevel="0" collapsed="false">
      <c r="A180" s="32"/>
      <c r="B180" s="29" t="s">
        <v>32</v>
      </c>
      <c r="C180" s="30" t="n">
        <f aca="false">[1]Гор!C164+[1]Жел!C164+[1]Ком!C164+[1]Лев!C164+[1]Лен!C164+[1]Сов!C164+[1]Цен!C164</f>
        <v>0</v>
      </c>
      <c r="D180" s="30"/>
      <c r="E180" s="30"/>
      <c r="F180" s="59"/>
    </row>
    <row r="181" customFormat="false" ht="12.75" hidden="false" customHeight="false" outlineLevel="0" collapsed="false">
      <c r="A181" s="24" t="n">
        <v>226</v>
      </c>
      <c r="B181" s="25" t="s">
        <v>33</v>
      </c>
      <c r="C181" s="26" t="n">
        <v>3000</v>
      </c>
      <c r="D181" s="26" t="n">
        <v>3986</v>
      </c>
      <c r="E181" s="26" t="n">
        <v>3974</v>
      </c>
      <c r="F181" s="27" t="n">
        <f aca="false">E181/D181*100</f>
        <v>99.6989463120923</v>
      </c>
    </row>
    <row r="182" s="31" customFormat="true" ht="14.25" hidden="true" customHeight="false" outlineLevel="0" collapsed="false">
      <c r="A182" s="32"/>
      <c r="B182" s="29" t="s">
        <v>34</v>
      </c>
      <c r="C182" s="30" t="n">
        <f aca="false">[1]Гор!C166+[1]Жел!C166+[1]Ком!C166+[1]Лев!C166+[1]Лен!C166+[1]Сов!C166+[1]Цен!C166</f>
        <v>0</v>
      </c>
      <c r="D182" s="30"/>
      <c r="E182" s="30"/>
      <c r="F182" s="22" t="e">
        <f aca="false">E182/D182*100</f>
        <v>#DIV/0!</v>
      </c>
    </row>
    <row r="183" s="31" customFormat="true" ht="14.25" hidden="true" customHeight="false" outlineLevel="0" collapsed="false">
      <c r="A183" s="32"/>
      <c r="B183" s="29" t="s">
        <v>17</v>
      </c>
      <c r="C183" s="30" t="n">
        <f aca="false">[1]Гор!C167+[1]Жел!C167+[1]Ком!C167+[1]Лев!C167+[1]Лен!C167+[1]Сов!C167+[1]Цен!C167</f>
        <v>20146</v>
      </c>
      <c r="D183" s="30"/>
      <c r="E183" s="30"/>
      <c r="F183" s="22" t="e">
        <f aca="false">E183/D183*100</f>
        <v>#DIV/0!</v>
      </c>
    </row>
    <row r="184" s="31" customFormat="true" ht="14.25" hidden="true" customHeight="false" outlineLevel="0" collapsed="false">
      <c r="A184" s="24" t="n">
        <v>231</v>
      </c>
      <c r="B184" s="25" t="s">
        <v>35</v>
      </c>
      <c r="C184" s="26" t="n">
        <f aca="false">[1]Гор!C168+[1]Жел!C168+[1]Ком!C168+[1]Лев!C168+[1]Лен!C168+[1]Сов!C168+[1]Цен!C168</f>
        <v>0</v>
      </c>
      <c r="D184" s="26"/>
      <c r="E184" s="26"/>
      <c r="F184" s="22" t="e">
        <f aca="false">E184/D184*100</f>
        <v>#DIV/0!</v>
      </c>
    </row>
    <row r="185" s="40" customFormat="true" ht="28.5" hidden="false" customHeight="false" outlineLevel="0" collapsed="false">
      <c r="A185" s="19" t="n">
        <v>240</v>
      </c>
      <c r="B185" s="33" t="s">
        <v>60</v>
      </c>
      <c r="C185" s="21" t="n">
        <f aca="false">C186+C187</f>
        <v>378840</v>
      </c>
      <c r="D185" s="21" t="n">
        <f aca="false">D186+D187</f>
        <v>98934</v>
      </c>
      <c r="E185" s="21" t="n">
        <f aca="false">E186+E187</f>
        <v>88711</v>
      </c>
      <c r="F185" s="22" t="n">
        <f aca="false">E185/D185*100</f>
        <v>89.6668486061415</v>
      </c>
    </row>
    <row r="186" customFormat="false" ht="25.5" hidden="false" customHeight="false" outlineLevel="0" collapsed="false">
      <c r="A186" s="24" t="n">
        <v>241</v>
      </c>
      <c r="B186" s="25" t="s">
        <v>36</v>
      </c>
      <c r="C186" s="26" t="n">
        <v>366240</v>
      </c>
      <c r="D186" s="26" t="n">
        <v>89558</v>
      </c>
      <c r="E186" s="26" t="n">
        <v>79336</v>
      </c>
      <c r="F186" s="27" t="n">
        <f aca="false">E186/D186*100</f>
        <v>88.5861676232162</v>
      </c>
    </row>
    <row r="187" customFormat="false" ht="25.5" hidden="false" customHeight="false" outlineLevel="0" collapsed="false">
      <c r="A187" s="34" t="n">
        <v>242</v>
      </c>
      <c r="B187" s="25" t="s">
        <v>37</v>
      </c>
      <c r="C187" s="26" t="n">
        <v>12600</v>
      </c>
      <c r="D187" s="26" t="n">
        <v>9376</v>
      </c>
      <c r="E187" s="26" t="n">
        <v>9375</v>
      </c>
      <c r="F187" s="27" t="n">
        <f aca="false">E187/D187*100</f>
        <v>99.9893344709898</v>
      </c>
    </row>
    <row r="188" customFormat="false" ht="25.5" hidden="true" customHeight="false" outlineLevel="0" collapsed="false">
      <c r="A188" s="34" t="n">
        <v>251</v>
      </c>
      <c r="B188" s="25" t="s">
        <v>38</v>
      </c>
      <c r="C188" s="26" t="n">
        <f aca="false">[1]Гор!C171+[1]Жел!C171+[1]Ком!C171+[1]Лев!C171+[1]Лен!C171+[1]Сов!C171+[1]Цен!C171</f>
        <v>0</v>
      </c>
      <c r="D188" s="26"/>
      <c r="E188" s="26" t="n">
        <f aca="false">[1]Гор!E171+[1]Жел!E171+[1]Ком!E171+[1]Лев!E171+[1]Лен!E171+[1]Сов!E171+[1]Цен!E171</f>
        <v>0</v>
      </c>
      <c r="F188" s="22" t="e">
        <f aca="false">E188/D188*100</f>
        <v>#DIV/0!</v>
      </c>
    </row>
    <row r="189" customFormat="false" ht="12" hidden="true" customHeight="true" outlineLevel="0" collapsed="false">
      <c r="A189" s="24" t="n">
        <v>262</v>
      </c>
      <c r="B189" s="35" t="s">
        <v>39</v>
      </c>
      <c r="C189" s="26" t="n">
        <f aca="false">[1]Гор!C172+[1]Жел!C172+[1]Ком!C172+[1]Лев!C172+[1]Лен!C172+[1]Сов!C172+[1]Цен!C172</f>
        <v>0</v>
      </c>
      <c r="D189" s="26"/>
      <c r="E189" s="26" t="n">
        <f aca="false">[1]Гор!E172+[1]Жел!E172+[1]Ком!E172+[1]Лев!E172+[1]Лен!E172+[1]Сов!E172+[1]Цен!E172</f>
        <v>0</v>
      </c>
      <c r="F189" s="22" t="e">
        <f aca="false">E189/D189*100</f>
        <v>#DIV/0!</v>
      </c>
    </row>
    <row r="190" customFormat="false" ht="38.25" hidden="true" customHeight="false" outlineLevel="0" collapsed="false">
      <c r="A190" s="24" t="n">
        <v>263</v>
      </c>
      <c r="B190" s="35" t="s">
        <v>40</v>
      </c>
      <c r="C190" s="26" t="n">
        <f aca="false">[1]Гор!C173+[1]Жел!C173+[1]Ком!C173+[1]Лев!C173+[1]Лен!C173+[1]Сов!C173+[1]Цен!C173</f>
        <v>0</v>
      </c>
      <c r="D190" s="26"/>
      <c r="E190" s="26" t="n">
        <f aca="false">[1]Гор!E173+[1]Жел!E173+[1]Ком!E173+[1]Лев!E173+[1]Лен!E173+[1]Сов!E173+[1]Цен!E173</f>
        <v>0</v>
      </c>
      <c r="F190" s="22" t="e">
        <f aca="false">E190/D190*100</f>
        <v>#DIV/0!</v>
      </c>
    </row>
    <row r="191" s="23" customFormat="true" ht="14.25" hidden="false" customHeight="false" outlineLevel="0" collapsed="false">
      <c r="A191" s="19" t="n">
        <v>290</v>
      </c>
      <c r="B191" s="36" t="s">
        <v>41</v>
      </c>
      <c r="C191" s="21" t="n">
        <v>18420</v>
      </c>
      <c r="D191" s="21" t="n">
        <v>10600</v>
      </c>
      <c r="E191" s="21" t="n">
        <v>10305</v>
      </c>
      <c r="F191" s="22" t="n">
        <f aca="false">E191/D191*100</f>
        <v>97.2169811320755</v>
      </c>
    </row>
    <row r="192" s="40" customFormat="true" ht="15" hidden="true" customHeight="false" outlineLevel="0" collapsed="false">
      <c r="A192" s="37"/>
      <c r="B192" s="38" t="s">
        <v>42</v>
      </c>
      <c r="C192" s="39"/>
      <c r="D192" s="39"/>
      <c r="E192" s="39"/>
      <c r="F192" s="22" t="e">
        <f aca="false">E192/D192*100</f>
        <v>#DIV/0!</v>
      </c>
    </row>
    <row r="193" s="40" customFormat="true" ht="15" hidden="true" customHeight="false" outlineLevel="0" collapsed="false">
      <c r="A193" s="37"/>
      <c r="B193" s="38" t="s">
        <v>17</v>
      </c>
      <c r="C193" s="39"/>
      <c r="D193" s="39"/>
      <c r="E193" s="39"/>
      <c r="F193" s="22" t="e">
        <f aca="false">E193/D193*100</f>
        <v>#DIV/0!</v>
      </c>
    </row>
    <row r="194" s="23" customFormat="true" ht="14.25" hidden="false" customHeight="false" outlineLevel="0" collapsed="false">
      <c r="A194" s="19" t="n">
        <v>300</v>
      </c>
      <c r="B194" s="33" t="s">
        <v>43</v>
      </c>
      <c r="C194" s="21" t="n">
        <f aca="false">C195</f>
        <v>86199</v>
      </c>
      <c r="D194" s="21" t="n">
        <f aca="false">D195</f>
        <v>542784</v>
      </c>
      <c r="E194" s="21" t="n">
        <f aca="false">E195</f>
        <v>542783</v>
      </c>
      <c r="F194" s="22" t="n">
        <f aca="false">E194/D194*100</f>
        <v>99.9998157646504</v>
      </c>
    </row>
    <row r="195" customFormat="false" ht="12.75" hidden="false" customHeight="false" outlineLevel="0" collapsed="false">
      <c r="A195" s="24" t="n">
        <v>310</v>
      </c>
      <c r="B195" s="25" t="s">
        <v>44</v>
      </c>
      <c r="C195" s="26" t="n">
        <v>86199</v>
      </c>
      <c r="D195" s="26" t="n">
        <v>542784</v>
      </c>
      <c r="E195" s="26" t="n">
        <v>542783</v>
      </c>
      <c r="F195" s="27" t="n">
        <f aca="false">E195/D195*100</f>
        <v>99.9998157646504</v>
      </c>
    </row>
    <row r="196" s="31" customFormat="true" ht="14.25" hidden="true" customHeight="false" outlineLevel="0" collapsed="false">
      <c r="A196" s="32"/>
      <c r="B196" s="29" t="s">
        <v>45</v>
      </c>
      <c r="C196" s="30" t="n">
        <f aca="false">[1]Гор!C178+[1]Жел!C178+[1]Ком!C178+[1]Лев!C178+[1]Лен!C178+[1]Сов!C178+[1]Цен!C178</f>
        <v>0</v>
      </c>
      <c r="D196" s="30"/>
      <c r="E196" s="30" t="n">
        <f aca="false">[1]Гор!E178+[1]Жел!E178+[1]Ком!E178+[1]Лев!E178+[1]Лен!E178+[1]Сов!E178+[1]Цен!E178</f>
        <v>0</v>
      </c>
      <c r="F196" s="22" t="e">
        <f aca="false">E196/D196*100</f>
        <v>#DIV/0!</v>
      </c>
    </row>
    <row r="197" s="31" customFormat="true" ht="14.25" hidden="true" customHeight="false" outlineLevel="0" collapsed="false">
      <c r="A197" s="32"/>
      <c r="B197" s="29" t="s">
        <v>46</v>
      </c>
      <c r="C197" s="30" t="n">
        <f aca="false">[1]Гор!C179+[1]Жел!C179+[1]Ком!C179+[1]Лев!C179+[1]Лен!C179+[1]Сов!C179+[1]Цен!C179</f>
        <v>0</v>
      </c>
      <c r="D197" s="30"/>
      <c r="E197" s="30" t="n">
        <f aca="false">[1]Гор!E179+[1]Жел!E179+[1]Ком!E179+[1]Лев!E179+[1]Лен!E179+[1]Сов!E179+[1]Цен!E179</f>
        <v>0</v>
      </c>
      <c r="F197" s="22" t="e">
        <f aca="false">E197/D197*100</f>
        <v>#DIV/0!</v>
      </c>
    </row>
    <row r="198" s="31" customFormat="true" ht="14.25" hidden="true" customHeight="false" outlineLevel="0" collapsed="false">
      <c r="A198" s="32"/>
      <c r="B198" s="29" t="s">
        <v>17</v>
      </c>
      <c r="C198" s="30" t="n">
        <f aca="false">[1]Гор!C180+[1]Жел!C180+[1]Ком!C180+[1]Лев!C180+[1]Лен!C180+[1]Сов!C180+[1]Цен!C180</f>
        <v>3900</v>
      </c>
      <c r="D198" s="30"/>
      <c r="E198" s="30" t="n">
        <f aca="false">[1]Гор!E180+[1]Жел!E180+[1]Ком!E180+[1]Лев!E180+[1]Лен!E180+[1]Сов!E180+[1]Цен!E180</f>
        <v>1376</v>
      </c>
      <c r="F198" s="22" t="e">
        <f aca="false">E198/D198*100</f>
        <v>#DIV/0!</v>
      </c>
    </row>
    <row r="199" customFormat="false" ht="14.25" hidden="true" customHeight="false" outlineLevel="0" collapsed="false">
      <c r="A199" s="24" t="n">
        <v>340</v>
      </c>
      <c r="B199" s="25" t="s">
        <v>47</v>
      </c>
      <c r="C199" s="26" t="n">
        <f aca="false">[1]Гор!C181+[1]Жел!C181+[1]Ком!C181+[1]Лев!C181+[1]Лен!C181+[1]Сов!C181+[1]Цен!C181</f>
        <v>0</v>
      </c>
      <c r="D199" s="26"/>
      <c r="E199" s="26" t="n">
        <f aca="false">[1]Гор!E181+[1]Жел!E181+[1]Ком!E181+[1]Лев!E181+[1]Лен!E181+[1]Сов!E181+[1]Цен!E181</f>
        <v>0</v>
      </c>
      <c r="F199" s="22" t="e">
        <f aca="false">E199/D199*100</f>
        <v>#DIV/0!</v>
      </c>
    </row>
    <row r="200" s="31" customFormat="true" ht="14.25" hidden="true" customHeight="false" outlineLevel="0" collapsed="false">
      <c r="A200" s="32"/>
      <c r="B200" s="29" t="s">
        <v>48</v>
      </c>
      <c r="C200" s="30" t="n">
        <f aca="false">[1]Гор!C182+[1]Жел!C182+[1]Ком!C182+[1]Лев!C182+[1]Лен!C182+[1]Сов!C182+[1]Цен!C182</f>
        <v>0</v>
      </c>
      <c r="D200" s="30"/>
      <c r="E200" s="30" t="n">
        <f aca="false">[1]Гор!E182+[1]Жел!E182+[1]Ком!E182+[1]Лев!E182+[1]Лен!E182+[1]Сов!E182+[1]Цен!E182</f>
        <v>0</v>
      </c>
      <c r="F200" s="22" t="e">
        <f aca="false">E200/D200*100</f>
        <v>#DIV/0!</v>
      </c>
    </row>
    <row r="201" s="31" customFormat="true" ht="14.25" hidden="true" customHeight="false" outlineLevel="0" collapsed="false">
      <c r="A201" s="32"/>
      <c r="B201" s="29" t="s">
        <v>34</v>
      </c>
      <c r="C201" s="30" t="n">
        <f aca="false">[1]Гор!C183+[1]Жел!C183+[1]Ком!C183+[1]Лев!C183+[1]Лен!C183+[1]Сов!C183+[1]Цен!C183</f>
        <v>0</v>
      </c>
      <c r="D201" s="30"/>
      <c r="E201" s="30" t="n">
        <f aca="false">[1]Гор!E183+[1]Жел!E183+[1]Ком!E183+[1]Лев!E183+[1]Лен!E183+[1]Сов!E183+[1]Цен!E183</f>
        <v>0</v>
      </c>
      <c r="F201" s="22" t="e">
        <f aca="false">E201/D201*100</f>
        <v>#DIV/0!</v>
      </c>
    </row>
    <row r="202" s="31" customFormat="true" ht="14.25" hidden="true" customHeight="false" outlineLevel="0" collapsed="false">
      <c r="A202" s="32"/>
      <c r="B202" s="29" t="s">
        <v>49</v>
      </c>
      <c r="C202" s="30" t="n">
        <f aca="false">[1]Гор!C184+[1]Жел!C184+[1]Ком!C184+[1]Лев!C184+[1]Лен!C184+[1]Сов!C184+[1]Цен!C184</f>
        <v>0</v>
      </c>
      <c r="D202" s="30"/>
      <c r="E202" s="30" t="n">
        <f aca="false">[1]Гор!E184+[1]Жел!E184+[1]Ком!E184+[1]Лев!E184+[1]Лен!E184+[1]Сов!E184+[1]Цен!E184</f>
        <v>0</v>
      </c>
      <c r="F202" s="22" t="e">
        <f aca="false">E202/D202*100</f>
        <v>#DIV/0!</v>
      </c>
    </row>
    <row r="203" s="31" customFormat="true" ht="14.25" hidden="true" customHeight="false" outlineLevel="0" collapsed="false">
      <c r="A203" s="32"/>
      <c r="B203" s="29" t="s">
        <v>50</v>
      </c>
      <c r="C203" s="30" t="n">
        <f aca="false">[1]Гор!C185+[1]Жел!C185+[1]Ком!C185+[1]Лев!C185+[1]Лен!C185+[1]Сов!C185+[1]Цен!C185</f>
        <v>0</v>
      </c>
      <c r="D203" s="30"/>
      <c r="E203" s="30" t="n">
        <f aca="false">[1]Гор!E185+[1]Жел!E185+[1]Ком!E185+[1]Лев!E185+[1]Лен!E185+[1]Сов!E185+[1]Цен!E185</f>
        <v>0</v>
      </c>
      <c r="F203" s="22" t="e">
        <f aca="false">E203/D203*100</f>
        <v>#DIV/0!</v>
      </c>
    </row>
    <row r="204" s="31" customFormat="true" ht="14.25" hidden="true" customHeight="false" outlineLevel="0" collapsed="false">
      <c r="A204" s="32"/>
      <c r="B204" s="29" t="s">
        <v>51</v>
      </c>
      <c r="C204" s="30" t="n">
        <f aca="false">[1]Гор!C186+[1]Жел!C186+[1]Ком!C186+[1]Лев!C186+[1]Лен!C186+[1]Сов!C186+[1]Цен!C186</f>
        <v>0</v>
      </c>
      <c r="D204" s="30"/>
      <c r="E204" s="30" t="n">
        <f aca="false">[1]Гор!E186+[1]Жел!E186+[1]Ком!E186+[1]Лев!E186+[1]Лен!E186+[1]Сов!E186+[1]Цен!E186</f>
        <v>0</v>
      </c>
      <c r="F204" s="22" t="e">
        <f aca="false">E204/D204*100</f>
        <v>#DIV/0!</v>
      </c>
    </row>
    <row r="205" s="31" customFormat="true" ht="14.25" hidden="true" customHeight="false" outlineLevel="0" collapsed="false">
      <c r="A205" s="32"/>
      <c r="B205" s="29" t="s">
        <v>17</v>
      </c>
      <c r="C205" s="30" t="n">
        <f aca="false">[1]Гор!C187+[1]Жел!C187+[1]Ком!C187+[1]Лев!C187+[1]Лен!C187+[1]Сов!C187+[1]Цен!C187</f>
        <v>0</v>
      </c>
      <c r="D205" s="30"/>
      <c r="E205" s="30" t="n">
        <f aca="false">[1]Гор!E187+[1]Жел!E187+[1]Ком!E187+[1]Лев!E187+[1]Лен!E187+[1]Сов!E187+[1]Цен!E187</f>
        <v>0</v>
      </c>
      <c r="F205" s="22" t="e">
        <f aca="false">E205/D205*100</f>
        <v>#DIV/0!</v>
      </c>
    </row>
    <row r="206" s="23" customFormat="true" ht="14.25" hidden="false" customHeight="false" outlineLevel="0" collapsed="false">
      <c r="A206" s="41"/>
      <c r="B206" s="33" t="s">
        <v>52</v>
      </c>
      <c r="C206" s="21" t="n">
        <f aca="false">C160+C185+C191+C194</f>
        <v>486459</v>
      </c>
      <c r="D206" s="21" t="n">
        <f aca="false">D160+D185+D191+D194</f>
        <v>656304</v>
      </c>
      <c r="E206" s="21" t="n">
        <f aca="false">E160+E185+E191+E194</f>
        <v>645773</v>
      </c>
      <c r="F206" s="22" t="n">
        <f aca="false">E206/D206*100</f>
        <v>98.3954082254565</v>
      </c>
    </row>
    <row r="207" customFormat="false" ht="12.75" hidden="true" customHeight="false" outlineLevel="0" collapsed="false">
      <c r="A207" s="55"/>
      <c r="B207" s="25"/>
      <c r="C207" s="50" t="n">
        <f aca="false">[2]Бюджет!$G$1181</f>
        <v>0</v>
      </c>
      <c r="D207" s="51"/>
      <c r="E207" s="56"/>
      <c r="F207" s="53"/>
    </row>
    <row r="208" customFormat="false" ht="20.25" hidden="false" customHeight="true" outlineLevel="0" collapsed="false">
      <c r="A208" s="18" t="s">
        <v>61</v>
      </c>
      <c r="B208" s="18"/>
      <c r="C208" s="18"/>
      <c r="D208" s="18"/>
      <c r="E208" s="18"/>
      <c r="F208" s="18"/>
    </row>
    <row r="209" s="23" customFormat="true" ht="14.25" hidden="false" customHeight="false" outlineLevel="0" collapsed="false">
      <c r="A209" s="19" t="n">
        <v>220</v>
      </c>
      <c r="B209" s="33" t="s">
        <v>19</v>
      </c>
      <c r="C209" s="21" t="n">
        <f aca="false">C223</f>
        <v>0</v>
      </c>
      <c r="D209" s="21" t="n">
        <f aca="false">D223+D228</f>
        <v>18223</v>
      </c>
      <c r="E209" s="21" t="n">
        <f aca="false">E223+E228</f>
        <v>17111</v>
      </c>
      <c r="F209" s="22" t="n">
        <f aca="false">E209/D209*100</f>
        <v>93.897821434451</v>
      </c>
    </row>
    <row r="210" customFormat="false" ht="13.5" hidden="true" customHeight="true" outlineLevel="0" collapsed="false">
      <c r="A210" s="24" t="n">
        <v>211</v>
      </c>
      <c r="B210" s="25" t="s">
        <v>14</v>
      </c>
      <c r="C210" s="26" t="n">
        <f aca="false">[1]Гор!C194+[1]Жел!C194+[1]Ком!C194+[1]Лев!C194+[1]Лен!C194+[1]Сов!C194+[1]Цен!C194</f>
        <v>0</v>
      </c>
      <c r="D210" s="26"/>
      <c r="E210" s="26" t="n">
        <f aca="false">[1]Гор!E194+[1]Жел!E194+[1]Ком!E194+[1]Лев!E194+[1]Лен!E194+[1]Сов!E194+[1]Цен!E194</f>
        <v>0</v>
      </c>
      <c r="F210" s="58"/>
    </row>
    <row r="211" customFormat="false" ht="12.75" hidden="true" customHeight="false" outlineLevel="0" collapsed="false">
      <c r="A211" s="24" t="n">
        <v>212</v>
      </c>
      <c r="B211" s="25" t="s">
        <v>15</v>
      </c>
      <c r="C211" s="26" t="n">
        <f aca="false">[1]Гор!C195+[1]Жел!C195+[1]Ком!C195+[1]Лев!C195+[1]Лен!C195+[1]Сов!C195+[1]Цен!C195</f>
        <v>0</v>
      </c>
      <c r="D211" s="26"/>
      <c r="E211" s="26" t="n">
        <f aca="false">[1]Гор!E195+[1]Жел!E195+[1]Ком!E195+[1]Лев!E195+[1]Лен!E195+[1]Сов!E195+[1]Цен!E195</f>
        <v>0</v>
      </c>
      <c r="F211" s="58"/>
    </row>
    <row r="212" s="31" customFormat="true" ht="27" hidden="true" customHeight="true" outlineLevel="0" collapsed="false">
      <c r="A212" s="28"/>
      <c r="B212" s="29" t="s">
        <v>16</v>
      </c>
      <c r="C212" s="30" t="n">
        <f aca="false">[1]Гор!C196+[1]Жел!C196+[1]Ком!C196+[1]Лев!C196+[1]Лен!C196+[1]Сов!C196+[1]Цен!C196</f>
        <v>0</v>
      </c>
      <c r="D212" s="30"/>
      <c r="E212" s="30" t="n">
        <f aca="false">[1]Гор!E196+[1]Жел!E196+[1]Ком!E196+[1]Лев!E196+[1]Лен!E196+[1]Сов!E196+[1]Цен!E196</f>
        <v>0</v>
      </c>
      <c r="F212" s="59"/>
    </row>
    <row r="213" s="31" customFormat="true" ht="12.75" hidden="true" customHeight="false" outlineLevel="0" collapsed="false">
      <c r="A213" s="32"/>
      <c r="B213" s="29" t="s">
        <v>17</v>
      </c>
      <c r="C213" s="30" t="n">
        <f aca="false">[1]Гор!C197+[1]Жел!C197+[1]Ком!C197+[1]Лев!C197+[1]Лен!C197+[1]Сов!C197+[1]Цен!C197</f>
        <v>0</v>
      </c>
      <c r="D213" s="30"/>
      <c r="E213" s="30" t="n">
        <f aca="false">[1]Гор!E197+[1]Жел!E197+[1]Ком!E197+[1]Лев!E197+[1]Лен!E197+[1]Сов!E197+[1]Цен!E197</f>
        <v>0</v>
      </c>
      <c r="F213" s="59"/>
    </row>
    <row r="214" customFormat="false" ht="12.75" hidden="true" customHeight="false" outlineLevel="0" collapsed="false">
      <c r="A214" s="24" t="n">
        <v>213</v>
      </c>
      <c r="B214" s="25" t="s">
        <v>18</v>
      </c>
      <c r="C214" s="26" t="n">
        <f aca="false">[1]Гор!C198+[1]Жел!C198+[1]Ком!C198+[1]Лев!C198+[1]Лен!C198+[1]Сов!C198+[1]Цен!C198</f>
        <v>0</v>
      </c>
      <c r="D214" s="26"/>
      <c r="E214" s="26" t="n">
        <f aca="false">[1]Гор!E198+[1]Жел!E198+[1]Ком!E198+[1]Лев!E198+[1]Лен!E198+[1]Сов!E198+[1]Цен!E198</f>
        <v>0</v>
      </c>
      <c r="F214" s="58"/>
    </row>
    <row r="215" customFormat="false" ht="12.75" hidden="true" customHeight="false" outlineLevel="0" collapsed="false">
      <c r="A215" s="24" t="n">
        <v>221</v>
      </c>
      <c r="B215" s="25" t="s">
        <v>20</v>
      </c>
      <c r="C215" s="26" t="n">
        <f aca="false">[1]Гор!C199+[1]Жел!C199+[1]Ком!C199+[1]Лев!C199+[1]Лен!C199+[1]Сов!C199+[1]Цен!C199</f>
        <v>0</v>
      </c>
      <c r="D215" s="26"/>
      <c r="E215" s="26" t="n">
        <f aca="false">[1]Гор!E199+[1]Жел!E199+[1]Ком!E199+[1]Лев!E199+[1]Лен!E199+[1]Сов!E199+[1]Цен!E199</f>
        <v>0</v>
      </c>
      <c r="F215" s="58"/>
    </row>
    <row r="216" customFormat="false" ht="12.75" hidden="true" customHeight="false" outlineLevel="0" collapsed="false">
      <c r="A216" s="24" t="n">
        <v>222</v>
      </c>
      <c r="B216" s="25" t="s">
        <v>21</v>
      </c>
      <c r="C216" s="26" t="n">
        <f aca="false">[1]Гор!C200+[1]Жел!C200+[1]Ком!C200+[1]Лев!C200+[1]Лен!C200+[1]Сов!C200+[1]Цен!C200</f>
        <v>0</v>
      </c>
      <c r="D216" s="26"/>
      <c r="E216" s="26" t="n">
        <f aca="false">[1]Гор!E200+[1]Жел!E200+[1]Ком!E200+[1]Лев!E200+[1]Лен!E200+[1]Сов!E200+[1]Цен!E200</f>
        <v>0</v>
      </c>
      <c r="F216" s="58"/>
    </row>
    <row r="217" customFormat="false" ht="12.75" hidden="true" customHeight="false" outlineLevel="0" collapsed="false">
      <c r="A217" s="24" t="n">
        <v>223</v>
      </c>
      <c r="B217" s="25" t="s">
        <v>22</v>
      </c>
      <c r="C217" s="26" t="n">
        <f aca="false">[1]Гор!C201+[1]Жел!C201+[1]Ком!C201+[1]Лев!C201+[1]Лен!C201+[1]Сов!C201+[1]Цен!C201</f>
        <v>0</v>
      </c>
      <c r="D217" s="26"/>
      <c r="E217" s="26" t="n">
        <f aca="false">[1]Гор!E201+[1]Жел!E201+[1]Ком!E201+[1]Лев!E201+[1]Лен!E201+[1]Сов!E201+[1]Цен!E201</f>
        <v>0</v>
      </c>
      <c r="F217" s="58"/>
    </row>
    <row r="218" s="31" customFormat="true" ht="12.75" hidden="true" customHeight="false" outlineLevel="0" collapsed="false">
      <c r="A218" s="32"/>
      <c r="B218" s="29" t="s">
        <v>23</v>
      </c>
      <c r="C218" s="30" t="n">
        <f aca="false">[1]Гор!C202+[1]Жел!C202+[1]Ком!C202+[1]Лев!C202+[1]Лен!C202+[1]Сов!C202+[1]Цен!C202</f>
        <v>0</v>
      </c>
      <c r="D218" s="30"/>
      <c r="E218" s="30" t="n">
        <f aca="false">[1]Гор!E202+[1]Жел!E202+[1]Ком!E202+[1]Лев!E202+[1]Лен!E202+[1]Сов!E202+[1]Цен!E202</f>
        <v>0</v>
      </c>
      <c r="F218" s="59"/>
    </row>
    <row r="219" s="31" customFormat="true" ht="12.75" hidden="true" customHeight="false" outlineLevel="0" collapsed="false">
      <c r="A219" s="32"/>
      <c r="B219" s="29" t="s">
        <v>24</v>
      </c>
      <c r="C219" s="30" t="n">
        <f aca="false">[1]Гор!C203+[1]Жел!C203+[1]Ком!C203+[1]Лев!C203+[1]Лен!C203+[1]Сов!C203+[1]Цен!C203</f>
        <v>0</v>
      </c>
      <c r="D219" s="30"/>
      <c r="E219" s="30" t="n">
        <f aca="false">[1]Гор!E203+[1]Жел!E203+[1]Ком!E203+[1]Лев!E203+[1]Лен!E203+[1]Сов!E203+[1]Цен!E203</f>
        <v>0</v>
      </c>
      <c r="F219" s="59"/>
    </row>
    <row r="220" s="31" customFormat="true" ht="12.75" hidden="true" customHeight="false" outlineLevel="0" collapsed="false">
      <c r="A220" s="32"/>
      <c r="B220" s="29" t="s">
        <v>25</v>
      </c>
      <c r="C220" s="30" t="n">
        <f aca="false">[1]Гор!C204+[1]Жел!C204+[1]Ком!C204+[1]Лев!C204+[1]Лен!C204+[1]Сов!C204+[1]Цен!C204</f>
        <v>0</v>
      </c>
      <c r="D220" s="30"/>
      <c r="E220" s="30" t="n">
        <f aca="false">[1]Гор!E204+[1]Жел!E204+[1]Ком!E204+[1]Лев!E204+[1]Лен!E204+[1]Сов!E204+[1]Цен!E204</f>
        <v>0</v>
      </c>
      <c r="F220" s="59"/>
    </row>
    <row r="221" s="31" customFormat="true" ht="12.75" hidden="true" customHeight="false" outlineLevel="0" collapsed="false">
      <c r="A221" s="32"/>
      <c r="B221" s="29" t="s">
        <v>26</v>
      </c>
      <c r="C221" s="30" t="n">
        <f aca="false">[1]Гор!C205+[1]Жел!C205+[1]Ком!C205+[1]Лев!C205+[1]Лен!C205+[1]Сов!C205+[1]Цен!C205</f>
        <v>0</v>
      </c>
      <c r="D221" s="30"/>
      <c r="E221" s="30" t="n">
        <f aca="false">[1]Гор!E205+[1]Жел!E205+[1]Ком!E205+[1]Лев!E205+[1]Лен!E205+[1]Сов!E205+[1]Цен!E205</f>
        <v>0</v>
      </c>
      <c r="F221" s="59"/>
    </row>
    <row r="222" customFormat="false" ht="12.75" hidden="true" customHeight="false" outlineLevel="0" collapsed="false">
      <c r="A222" s="24" t="n">
        <v>224</v>
      </c>
      <c r="B222" s="25" t="s">
        <v>27</v>
      </c>
      <c r="C222" s="26" t="n">
        <f aca="false">[1]Гор!C206+[1]Жел!C206+[1]Ком!C206+[1]Лев!C206+[1]Лен!C206+[1]Сов!C206+[1]Цен!C206</f>
        <v>0</v>
      </c>
      <c r="D222" s="26"/>
      <c r="E222" s="26" t="n">
        <f aca="false">[1]Гор!E206+[1]Жел!E206+[1]Ком!E206+[1]Лев!E206+[1]Лен!E206+[1]Сов!E206+[1]Цен!E206</f>
        <v>0</v>
      </c>
      <c r="F222" s="58"/>
    </row>
    <row r="223" customFormat="false" ht="12.75" hidden="false" customHeight="false" outlineLevel="0" collapsed="false">
      <c r="A223" s="24" t="n">
        <v>225</v>
      </c>
      <c r="B223" s="25" t="s">
        <v>28</v>
      </c>
      <c r="C223" s="26"/>
      <c r="D223" s="26" t="n">
        <v>5640</v>
      </c>
      <c r="E223" s="26" t="n">
        <v>5637</v>
      </c>
      <c r="F223" s="27" t="n">
        <f aca="false">E223/D223*100</f>
        <v>99.9468085106383</v>
      </c>
    </row>
    <row r="224" s="31" customFormat="true" ht="12.75" hidden="true" customHeight="false" outlineLevel="0" collapsed="false">
      <c r="A224" s="32"/>
      <c r="B224" s="29" t="s">
        <v>29</v>
      </c>
      <c r="C224" s="30" t="n">
        <f aca="false">[1]Гор!C208+[1]Жел!C208+[1]Ком!C208+[1]Лев!C208+[1]Лен!C208+[1]Сов!C208+[1]Цен!C208</f>
        <v>0</v>
      </c>
      <c r="D224" s="30"/>
      <c r="E224" s="30" t="n">
        <f aca="false">[1]Гор!E208+[1]Жел!E208+[1]Ком!E208+[1]Лев!E208+[1]Лен!E208+[1]Сов!E208+[1]Цен!E208</f>
        <v>0</v>
      </c>
      <c r="F224" s="27" t="e">
        <f aca="false">E224/D224*100</f>
        <v>#DIV/0!</v>
      </c>
    </row>
    <row r="225" s="31" customFormat="true" ht="25.5" hidden="true" customHeight="false" outlineLevel="0" collapsed="false">
      <c r="A225" s="32"/>
      <c r="B225" s="29" t="s">
        <v>62</v>
      </c>
      <c r="C225" s="30" t="n">
        <f aca="false">[1]Гор!C209+[1]Жел!C209+[1]Ком!C209+[1]Лев!C209+[1]Лен!C209+[1]Сов!C209+[1]Цен!C209</f>
        <v>261377</v>
      </c>
      <c r="D225" s="30"/>
      <c r="E225" s="30" t="n">
        <f aca="false">[1]Гор!E209+[1]Жел!E209+[1]Ком!E209+[1]Лев!E209+[1]Лен!E209+[1]Сов!E209+[1]Цен!E209</f>
        <v>179439</v>
      </c>
      <c r="F225" s="27" t="e">
        <f aca="false">E225/D225*100</f>
        <v>#DIV/0!</v>
      </c>
    </row>
    <row r="226" s="31" customFormat="true" ht="12.75" hidden="true" customHeight="false" outlineLevel="0" collapsed="false">
      <c r="A226" s="32"/>
      <c r="B226" s="29" t="s">
        <v>31</v>
      </c>
      <c r="C226" s="30" t="n">
        <f aca="false">[1]Гор!C210+[1]Жел!C210+[1]Ком!C210+[1]Лев!C210+[1]Лен!C210+[1]Сов!C210+[1]Цен!C210</f>
        <v>0</v>
      </c>
      <c r="D226" s="30"/>
      <c r="E226" s="30" t="n">
        <f aca="false">[1]Гор!E210+[1]Жел!E210+[1]Ком!E210+[1]Лев!E210+[1]Лен!E210+[1]Сов!E210+[1]Цен!E210</f>
        <v>0</v>
      </c>
      <c r="F226" s="27" t="e">
        <f aca="false">E226/D226*100</f>
        <v>#DIV/0!</v>
      </c>
    </row>
    <row r="227" s="31" customFormat="true" ht="12.75" hidden="true" customHeight="false" outlineLevel="0" collapsed="false">
      <c r="A227" s="32"/>
      <c r="B227" s="29" t="s">
        <v>32</v>
      </c>
      <c r="C227" s="30" t="n">
        <f aca="false">[1]Гор!C211+[1]Жел!C211+[1]Ком!C211+[1]Лев!C211+[1]Лен!C211+[1]Сов!C211+[1]Цен!C211</f>
        <v>310977</v>
      </c>
      <c r="D227" s="30"/>
      <c r="E227" s="30" t="n">
        <f aca="false">[1]Гор!E211+[1]Жел!E211+[1]Ком!E211+[1]Лев!E211+[1]Лен!E211+[1]Сов!E211+[1]Цен!E211</f>
        <v>151895</v>
      </c>
      <c r="F227" s="27" t="e">
        <f aca="false">E227/D227*100</f>
        <v>#DIV/0!</v>
      </c>
    </row>
    <row r="228" customFormat="false" ht="12.75" hidden="false" customHeight="false" outlineLevel="0" collapsed="false">
      <c r="A228" s="24" t="n">
        <v>226</v>
      </c>
      <c r="B228" s="25" t="s">
        <v>33</v>
      </c>
      <c r="C228" s="26" t="n">
        <f aca="false">[1]Гор!C212+[1]Жел!C212+[1]Ком!C212+[1]Лев!C212+[1]Лен!C212+[1]Сов!C212+[1]Цен!C212</f>
        <v>0</v>
      </c>
      <c r="D228" s="26" t="n">
        <v>12583</v>
      </c>
      <c r="E228" s="26" t="n">
        <v>11474</v>
      </c>
      <c r="F228" s="27" t="n">
        <f aca="false">E228/D228*100</f>
        <v>91.1865214972582</v>
      </c>
    </row>
    <row r="229" s="31" customFormat="true" ht="14.25" hidden="true" customHeight="false" outlineLevel="0" collapsed="false">
      <c r="A229" s="32"/>
      <c r="B229" s="29" t="s">
        <v>34</v>
      </c>
      <c r="C229" s="30" t="n">
        <f aca="false">[1]Гор!C213+[1]Жел!C213+[1]Ком!C213+[1]Лев!C213+[1]Лен!C213+[1]Сов!C213+[1]Цен!C213</f>
        <v>0</v>
      </c>
      <c r="D229" s="30"/>
      <c r="E229" s="30" t="n">
        <f aca="false">[1]Гор!E213+[1]Жел!E213+[1]Ком!E213+[1]Лев!E213+[1]Лен!E213+[1]Сов!E213+[1]Цен!E213</f>
        <v>0</v>
      </c>
      <c r="F229" s="22" t="e">
        <f aca="false">E229/D229*100</f>
        <v>#DIV/0!</v>
      </c>
    </row>
    <row r="230" s="31" customFormat="true" ht="14.25" hidden="true" customHeight="false" outlineLevel="0" collapsed="false">
      <c r="A230" s="32"/>
      <c r="B230" s="29" t="s">
        <v>17</v>
      </c>
      <c r="C230" s="30" t="n">
        <f aca="false">[1]Гор!C214+[1]Жел!C214+[1]Ком!C214+[1]Лев!C214+[1]Лен!C214+[1]Сов!C214+[1]Цен!C214</f>
        <v>0</v>
      </c>
      <c r="D230" s="30"/>
      <c r="E230" s="30" t="n">
        <f aca="false">[1]Гор!E214+[1]Жел!E214+[1]Ком!E214+[1]Лев!E214+[1]Лен!E214+[1]Сов!E214+[1]Цен!E214</f>
        <v>0</v>
      </c>
      <c r="F230" s="22" t="e">
        <f aca="false">E230/D230*100</f>
        <v>#DIV/0!</v>
      </c>
    </row>
    <row r="231" s="31" customFormat="true" ht="14.25" hidden="true" customHeight="false" outlineLevel="0" collapsed="false">
      <c r="A231" s="24" t="n">
        <v>231</v>
      </c>
      <c r="B231" s="25" t="s">
        <v>35</v>
      </c>
      <c r="C231" s="26" t="n">
        <f aca="false">[1]Гор!C215+[1]Жел!C215+[1]Ком!C215+[1]Лев!C215+[1]Лен!C215+[1]Сов!C215+[1]Цен!C215</f>
        <v>0</v>
      </c>
      <c r="D231" s="26"/>
      <c r="E231" s="26" t="n">
        <f aca="false">[1]Гор!E215+[1]Жел!E215+[1]Ком!E215+[1]Лев!E215+[1]Лен!E215+[1]Сов!E215+[1]Цен!E215</f>
        <v>0</v>
      </c>
      <c r="F231" s="22" t="e">
        <f aca="false">E231/D231*100</f>
        <v>#DIV/0!</v>
      </c>
    </row>
    <row r="232" s="40" customFormat="true" ht="28.5" hidden="false" customHeight="false" outlineLevel="0" collapsed="false">
      <c r="A232" s="19" t="n">
        <v>240</v>
      </c>
      <c r="B232" s="33" t="s">
        <v>60</v>
      </c>
      <c r="C232" s="21" t="n">
        <f aca="false">C233</f>
        <v>2031037</v>
      </c>
      <c r="D232" s="21" t="n">
        <f aca="false">D233+D234</f>
        <v>1789765</v>
      </c>
      <c r="E232" s="21" t="n">
        <f aca="false">E233+E234</f>
        <v>1768842</v>
      </c>
      <c r="F232" s="22" t="n">
        <f aca="false">E232/D232*100</f>
        <v>98.8309638416217</v>
      </c>
    </row>
    <row r="233" customFormat="false" ht="25.5" hidden="false" customHeight="false" outlineLevel="0" collapsed="false">
      <c r="A233" s="24" t="n">
        <v>241</v>
      </c>
      <c r="B233" s="25" t="s">
        <v>36</v>
      </c>
      <c r="C233" s="26" t="n">
        <v>2031037</v>
      </c>
      <c r="D233" s="26" t="n">
        <v>1258769</v>
      </c>
      <c r="E233" s="26" t="n">
        <v>1238618</v>
      </c>
      <c r="F233" s="27" t="n">
        <f aca="false">E233/D233*100</f>
        <v>98.3991502809491</v>
      </c>
    </row>
    <row r="234" customFormat="false" ht="25.5" hidden="false" customHeight="false" outlineLevel="0" collapsed="false">
      <c r="A234" s="34" t="n">
        <v>242</v>
      </c>
      <c r="B234" s="25" t="s">
        <v>37</v>
      </c>
      <c r="C234" s="26"/>
      <c r="D234" s="26" t="n">
        <v>530996</v>
      </c>
      <c r="E234" s="26" t="n">
        <v>530224</v>
      </c>
      <c r="F234" s="27" t="n">
        <f aca="false">E234/D234*100</f>
        <v>99.8546128407747</v>
      </c>
    </row>
    <row r="235" customFormat="false" ht="25.5" hidden="true" customHeight="false" outlineLevel="0" collapsed="false">
      <c r="A235" s="34" t="n">
        <v>251</v>
      </c>
      <c r="B235" s="25" t="s">
        <v>38</v>
      </c>
      <c r="C235" s="26"/>
      <c r="D235" s="26"/>
      <c r="E235" s="26"/>
      <c r="F235" s="27" t="e">
        <f aca="false">E235/D235*100</f>
        <v>#DIV/0!</v>
      </c>
    </row>
    <row r="236" customFormat="false" ht="12" hidden="true" customHeight="true" outlineLevel="0" collapsed="false">
      <c r="A236" s="24" t="n">
        <v>262</v>
      </c>
      <c r="B236" s="35" t="s">
        <v>39</v>
      </c>
      <c r="C236" s="26"/>
      <c r="D236" s="26"/>
      <c r="E236" s="26"/>
      <c r="F236" s="27" t="e">
        <f aca="false">E236/D236*100</f>
        <v>#DIV/0!</v>
      </c>
    </row>
    <row r="237" customFormat="false" ht="38.25" hidden="true" customHeight="false" outlineLevel="0" collapsed="false">
      <c r="A237" s="24" t="n">
        <v>263</v>
      </c>
      <c r="B237" s="35" t="s">
        <v>40</v>
      </c>
      <c r="C237" s="26"/>
      <c r="D237" s="26"/>
      <c r="E237" s="26"/>
      <c r="F237" s="27" t="e">
        <f aca="false">E237/D237*100</f>
        <v>#DIV/0!</v>
      </c>
    </row>
    <row r="238" customFormat="false" ht="12.75" hidden="true" customHeight="false" outlineLevel="0" collapsed="false">
      <c r="A238" s="24" t="n">
        <v>290</v>
      </c>
      <c r="B238" s="35" t="s">
        <v>41</v>
      </c>
      <c r="C238" s="26"/>
      <c r="D238" s="26"/>
      <c r="E238" s="26"/>
      <c r="F238" s="27" t="e">
        <f aca="false">E238/D238*100</f>
        <v>#DIV/0!</v>
      </c>
    </row>
    <row r="239" s="31" customFormat="true" ht="12.75" hidden="true" customHeight="false" outlineLevel="0" collapsed="false">
      <c r="A239" s="32"/>
      <c r="B239" s="29" t="s">
        <v>42</v>
      </c>
      <c r="C239" s="30"/>
      <c r="D239" s="30"/>
      <c r="E239" s="30"/>
      <c r="F239" s="27" t="e">
        <f aca="false">E239/D239*100</f>
        <v>#DIV/0!</v>
      </c>
    </row>
    <row r="240" s="31" customFormat="true" ht="12.75" hidden="true" customHeight="false" outlineLevel="0" collapsed="false">
      <c r="A240" s="32"/>
      <c r="B240" s="29" t="s">
        <v>17</v>
      </c>
      <c r="C240" s="30"/>
      <c r="D240" s="30"/>
      <c r="E240" s="30"/>
      <c r="F240" s="27" t="e">
        <f aca="false">E240/D240*100</f>
        <v>#DIV/0!</v>
      </c>
    </row>
    <row r="241" s="63" customFormat="true" ht="25.5" hidden="true" customHeight="false" outlineLevel="0" collapsed="false">
      <c r="A241" s="60"/>
      <c r="B241" s="61" t="s">
        <v>63</v>
      </c>
      <c r="C241" s="62"/>
      <c r="D241" s="62"/>
      <c r="E241" s="62"/>
      <c r="F241" s="27" t="e">
        <f aca="false">E241/D241*100</f>
        <v>#DIV/0!</v>
      </c>
    </row>
    <row r="242" s="23" customFormat="true" ht="14.25" hidden="false" customHeight="false" outlineLevel="0" collapsed="false">
      <c r="A242" s="19" t="n">
        <v>300</v>
      </c>
      <c r="B242" s="33" t="s">
        <v>43</v>
      </c>
      <c r="C242" s="21" t="n">
        <f aca="false">C243</f>
        <v>388517</v>
      </c>
      <c r="D242" s="21" t="n">
        <f aca="false">D243</f>
        <v>1118140</v>
      </c>
      <c r="E242" s="21" t="n">
        <f aca="false">E243</f>
        <v>994769</v>
      </c>
      <c r="F242" s="22" t="n">
        <f aca="false">E242/D242*100</f>
        <v>88.9664084998301</v>
      </c>
    </row>
    <row r="243" customFormat="false" ht="12.75" hidden="false" customHeight="false" outlineLevel="0" collapsed="false">
      <c r="A243" s="24" t="n">
        <v>310</v>
      </c>
      <c r="B243" s="25" t="s">
        <v>44</v>
      </c>
      <c r="C243" s="26" t="n">
        <v>388517</v>
      </c>
      <c r="D243" s="26" t="n">
        <v>1118140</v>
      </c>
      <c r="E243" s="26" t="n">
        <v>994769</v>
      </c>
      <c r="F243" s="27" t="n">
        <f aca="false">E243/D243*100</f>
        <v>88.9664084998301</v>
      </c>
    </row>
    <row r="244" s="31" customFormat="true" ht="14.25" hidden="true" customHeight="false" outlineLevel="0" collapsed="false">
      <c r="A244" s="32"/>
      <c r="B244" s="29" t="s">
        <v>45</v>
      </c>
      <c r="C244" s="30" t="n">
        <f aca="false">[1]Гор!C225+[1]Жел!C225+[1]Ком!C225+[1]Лев!C225+[1]Лен!C225+[1]Сов!C225+[1]Цен!C225</f>
        <v>0</v>
      </c>
      <c r="D244" s="30"/>
      <c r="E244" s="30" t="n">
        <f aca="false">[1]Гор!E225+[1]Жел!E225+[1]Ком!E225+[1]Лев!E225+[1]Лен!E225+[1]Сов!E225+[1]Цен!E225</f>
        <v>0</v>
      </c>
      <c r="F244" s="22" t="e">
        <f aca="false">E244/D244*100</f>
        <v>#DIV/0!</v>
      </c>
    </row>
    <row r="245" s="31" customFormat="true" ht="14.25" hidden="true" customHeight="false" outlineLevel="0" collapsed="false">
      <c r="A245" s="32"/>
      <c r="B245" s="29" t="s">
        <v>46</v>
      </c>
      <c r="C245" s="30" t="n">
        <f aca="false">[1]Гор!C226+[1]Жел!C226+[1]Ком!C226+[1]Лев!C226+[1]Лен!C226+[1]Сов!C226+[1]Цен!C226</f>
        <v>10000</v>
      </c>
      <c r="D245" s="30"/>
      <c r="E245" s="30" t="n">
        <f aca="false">[1]Гор!E226+[1]Жел!E226+[1]Ком!E226+[1]Лев!E226+[1]Лен!E226+[1]Сов!E226+[1]Цен!E226</f>
        <v>2514</v>
      </c>
      <c r="F245" s="22" t="e">
        <f aca="false">E245/D245*100</f>
        <v>#DIV/0!</v>
      </c>
    </row>
    <row r="246" s="31" customFormat="true" ht="14.25" hidden="true" customHeight="false" outlineLevel="0" collapsed="false">
      <c r="A246" s="32"/>
      <c r="B246" s="29" t="s">
        <v>17</v>
      </c>
      <c r="C246" s="30" t="n">
        <f aca="false">[1]Гор!C227+[1]Жел!C227+[1]Ком!C227+[1]Лев!C227+[1]Лен!C227+[1]Сов!C227+[1]Цен!C227</f>
        <v>55698</v>
      </c>
      <c r="D246" s="30"/>
      <c r="E246" s="30" t="n">
        <f aca="false">[1]Гор!E227+[1]Жел!E227+[1]Ком!E227+[1]Лев!E227+[1]Лен!E227+[1]Сов!E227+[1]Цен!E227</f>
        <v>11015</v>
      </c>
      <c r="F246" s="22" t="e">
        <f aca="false">E246/D246*100</f>
        <v>#DIV/0!</v>
      </c>
    </row>
    <row r="247" customFormat="false" ht="14.25" hidden="true" customHeight="false" outlineLevel="0" collapsed="false">
      <c r="A247" s="24" t="n">
        <v>340</v>
      </c>
      <c r="B247" s="25" t="s">
        <v>47</v>
      </c>
      <c r="C247" s="26" t="n">
        <f aca="false">[1]Гор!C228+[1]Жел!C228+[1]Ком!C228+[1]Лев!C228+[1]Лен!C228+[1]Сов!C228+[1]Цен!C228</f>
        <v>0</v>
      </c>
      <c r="D247" s="26"/>
      <c r="E247" s="26" t="n">
        <f aca="false">[1]Гор!E228+[1]Жел!E228+[1]Ком!E228+[1]Лев!E228+[1]Лен!E228+[1]Сов!E228+[1]Цен!E228</f>
        <v>0</v>
      </c>
      <c r="F247" s="22" t="e">
        <f aca="false">E247/D247*100</f>
        <v>#DIV/0!</v>
      </c>
    </row>
    <row r="248" s="31" customFormat="true" ht="14.25" hidden="true" customHeight="false" outlineLevel="0" collapsed="false">
      <c r="A248" s="32"/>
      <c r="B248" s="29" t="s">
        <v>48</v>
      </c>
      <c r="C248" s="30" t="n">
        <f aca="false">[1]Гор!C229+[1]Жел!C229+[1]Ком!C229+[1]Лев!C229+[1]Лен!C229+[1]Сов!C229+[1]Цен!C229</f>
        <v>0</v>
      </c>
      <c r="D248" s="30"/>
      <c r="E248" s="30" t="n">
        <f aca="false">[1]Гор!E229+[1]Жел!E229+[1]Ком!E229+[1]Лев!E229+[1]Лен!E229+[1]Сов!E229+[1]Цен!E229</f>
        <v>0</v>
      </c>
      <c r="F248" s="22" t="e">
        <f aca="false">E248/D248*100</f>
        <v>#DIV/0!</v>
      </c>
    </row>
    <row r="249" s="31" customFormat="true" ht="14.25" hidden="true" customHeight="false" outlineLevel="0" collapsed="false">
      <c r="A249" s="32"/>
      <c r="B249" s="29" t="s">
        <v>34</v>
      </c>
      <c r="C249" s="30" t="n">
        <f aca="false">[1]Гор!C230+[1]Жел!C230+[1]Ком!C230+[1]Лев!C230+[1]Лен!C230+[1]Сов!C230+[1]Цен!C230</f>
        <v>0</v>
      </c>
      <c r="D249" s="30"/>
      <c r="E249" s="30" t="n">
        <f aca="false">[1]Гор!E230+[1]Жел!E230+[1]Ком!E230+[1]Лев!E230+[1]Лен!E230+[1]Сов!E230+[1]Цен!E230</f>
        <v>0</v>
      </c>
      <c r="F249" s="22" t="e">
        <f aca="false">E249/D249*100</f>
        <v>#DIV/0!</v>
      </c>
    </row>
    <row r="250" s="31" customFormat="true" ht="14.25" hidden="true" customHeight="false" outlineLevel="0" collapsed="false">
      <c r="A250" s="32"/>
      <c r="B250" s="29" t="s">
        <v>49</v>
      </c>
      <c r="C250" s="30" t="n">
        <f aca="false">[1]Гор!C231+[1]Жел!C231+[1]Ком!C231+[1]Лев!C231+[1]Лен!C231+[1]Сов!C231+[1]Цен!C231</f>
        <v>0</v>
      </c>
      <c r="D250" s="30"/>
      <c r="E250" s="30" t="n">
        <f aca="false">[1]Гор!E231+[1]Жел!E231+[1]Ком!E231+[1]Лев!E231+[1]Лен!E231+[1]Сов!E231+[1]Цен!E231</f>
        <v>0</v>
      </c>
      <c r="F250" s="22" t="e">
        <f aca="false">E250/D250*100</f>
        <v>#DIV/0!</v>
      </c>
    </row>
    <row r="251" s="31" customFormat="true" ht="14.25" hidden="true" customHeight="false" outlineLevel="0" collapsed="false">
      <c r="A251" s="32"/>
      <c r="B251" s="29" t="s">
        <v>50</v>
      </c>
      <c r="C251" s="30" t="n">
        <f aca="false">[1]Гор!C232+[1]Жел!C232+[1]Ком!C232+[1]Лев!C232+[1]Лен!C232+[1]Сов!C232+[1]Цен!C232</f>
        <v>0</v>
      </c>
      <c r="D251" s="30"/>
      <c r="E251" s="30" t="n">
        <f aca="false">[1]Гор!E232+[1]Жел!E232+[1]Ком!E232+[1]Лев!E232+[1]Лен!E232+[1]Сов!E232+[1]Цен!E232</f>
        <v>0</v>
      </c>
      <c r="F251" s="22" t="e">
        <f aca="false">E251/D251*100</f>
        <v>#DIV/0!</v>
      </c>
    </row>
    <row r="252" s="31" customFormat="true" ht="14.25" hidden="true" customHeight="false" outlineLevel="0" collapsed="false">
      <c r="A252" s="32"/>
      <c r="B252" s="29" t="s">
        <v>51</v>
      </c>
      <c r="C252" s="30" t="n">
        <f aca="false">[1]Гор!C233+[1]Жел!C233+[1]Ком!C233+[1]Лев!C233+[1]Лен!C233+[1]Сов!C233+[1]Цен!C233</f>
        <v>0</v>
      </c>
      <c r="D252" s="30"/>
      <c r="E252" s="30" t="n">
        <f aca="false">[1]Гор!E233+[1]Жел!E233+[1]Ком!E233+[1]Лев!E233+[1]Лен!E233+[1]Сов!E233+[1]Цен!E233</f>
        <v>0</v>
      </c>
      <c r="F252" s="22" t="e">
        <f aca="false">E252/D252*100</f>
        <v>#DIV/0!</v>
      </c>
    </row>
    <row r="253" s="31" customFormat="true" ht="14.25" hidden="true" customHeight="false" outlineLevel="0" collapsed="false">
      <c r="A253" s="32"/>
      <c r="B253" s="29" t="s">
        <v>17</v>
      </c>
      <c r="C253" s="30" t="n">
        <f aca="false">[1]Гор!C234+[1]Жел!C234+[1]Ком!C234+[1]Лев!C234+[1]Лен!C234+[1]Сов!C234+[1]Цен!C234</f>
        <v>0</v>
      </c>
      <c r="D253" s="30"/>
      <c r="E253" s="30" t="n">
        <f aca="false">[1]Гор!E234+[1]Жел!E234+[1]Ком!E234+[1]Лев!E234+[1]Лен!E234+[1]Сов!E234+[1]Цен!E234</f>
        <v>0</v>
      </c>
      <c r="F253" s="22" t="e">
        <f aca="false">E253/D253*100</f>
        <v>#DIV/0!</v>
      </c>
    </row>
    <row r="254" s="23" customFormat="true" ht="14.25" hidden="false" customHeight="false" outlineLevel="0" collapsed="false">
      <c r="A254" s="41"/>
      <c r="B254" s="33" t="s">
        <v>52</v>
      </c>
      <c r="C254" s="21" t="n">
        <f aca="false">C232+C242</f>
        <v>2419554</v>
      </c>
      <c r="D254" s="21" t="n">
        <f aca="false">D232+D242+D209</f>
        <v>2926128</v>
      </c>
      <c r="E254" s="21" t="n">
        <f aca="false">E232+E242+E209</f>
        <v>2780722</v>
      </c>
      <c r="F254" s="22" t="n">
        <f aca="false">E254/D254*100</f>
        <v>95.0307710394077</v>
      </c>
    </row>
    <row r="255" customFormat="false" ht="12.75" hidden="true" customHeight="false" outlineLevel="0" collapsed="false">
      <c r="A255" s="55"/>
      <c r="B255" s="25"/>
      <c r="C255" s="50" t="n">
        <f aca="false">[2]Бюджет!$G$1973</f>
        <v>0</v>
      </c>
      <c r="D255" s="51"/>
      <c r="E255" s="52"/>
      <c r="F255" s="53"/>
    </row>
    <row r="256" customFormat="false" ht="20.25" hidden="false" customHeight="true" outlineLevel="0" collapsed="false">
      <c r="A256" s="18" t="s">
        <v>64</v>
      </c>
      <c r="B256" s="18"/>
      <c r="C256" s="18"/>
      <c r="D256" s="18"/>
      <c r="E256" s="18"/>
      <c r="F256" s="18"/>
    </row>
    <row r="257" s="23" customFormat="true" ht="15.75" hidden="false" customHeight="true" outlineLevel="0" collapsed="false">
      <c r="A257" s="19" t="n">
        <v>210</v>
      </c>
      <c r="B257" s="20" t="s">
        <v>13</v>
      </c>
      <c r="C257" s="16" t="n">
        <f aca="false">C258+C259+C262</f>
        <v>142413</v>
      </c>
      <c r="D257" s="16" t="n">
        <f aca="false">D258+D259+D262</f>
        <v>1870</v>
      </c>
      <c r="E257" s="16" t="n">
        <f aca="false">E258+E259+E262</f>
        <v>1817</v>
      </c>
      <c r="F257" s="64" t="n">
        <f aca="false">E257/D257*100</f>
        <v>97.1657754010695</v>
      </c>
    </row>
    <row r="258" customFormat="false" ht="13.5" hidden="false" customHeight="true" outlineLevel="0" collapsed="false">
      <c r="A258" s="24" t="n">
        <v>211</v>
      </c>
      <c r="B258" s="25" t="s">
        <v>14</v>
      </c>
      <c r="C258" s="26" t="n">
        <v>126322</v>
      </c>
      <c r="D258" s="26" t="n">
        <v>1464</v>
      </c>
      <c r="E258" s="26" t="n">
        <v>1456</v>
      </c>
      <c r="F258" s="27" t="n">
        <f aca="false">E258/D258*100</f>
        <v>99.4535519125683</v>
      </c>
    </row>
    <row r="259" customFormat="false" ht="12.75" hidden="true" customHeight="false" outlineLevel="0" collapsed="false">
      <c r="A259" s="24" t="n">
        <v>212</v>
      </c>
      <c r="B259" s="25" t="s">
        <v>15</v>
      </c>
      <c r="C259" s="26" t="n">
        <v>9484</v>
      </c>
      <c r="D259" s="26"/>
      <c r="E259" s="26"/>
      <c r="F259" s="27" t="e">
        <f aca="false">E259/D259*100</f>
        <v>#DIV/0!</v>
      </c>
    </row>
    <row r="260" s="31" customFormat="true" ht="27" hidden="true" customHeight="true" outlineLevel="0" collapsed="false">
      <c r="A260" s="28"/>
      <c r="B260" s="29" t="s">
        <v>16</v>
      </c>
      <c r="C260" s="30"/>
      <c r="D260" s="30"/>
      <c r="E260" s="30"/>
      <c r="F260" s="27" t="e">
        <f aca="false">E260/D260*100</f>
        <v>#DIV/0!</v>
      </c>
    </row>
    <row r="261" s="31" customFormat="true" ht="12.75" hidden="true" customHeight="false" outlineLevel="0" collapsed="false">
      <c r="A261" s="32"/>
      <c r="B261" s="29" t="s">
        <v>17</v>
      </c>
      <c r="C261" s="30"/>
      <c r="D261" s="30"/>
      <c r="E261" s="30"/>
      <c r="F261" s="27" t="e">
        <f aca="false">E261/D261*100</f>
        <v>#DIV/0!</v>
      </c>
    </row>
    <row r="262" customFormat="false" ht="12.75" hidden="false" customHeight="false" outlineLevel="0" collapsed="false">
      <c r="A262" s="24" t="n">
        <v>213</v>
      </c>
      <c r="B262" s="25" t="s">
        <v>18</v>
      </c>
      <c r="C262" s="26" t="n">
        <v>6607</v>
      </c>
      <c r="D262" s="26" t="n">
        <v>406</v>
      </c>
      <c r="E262" s="26" t="n">
        <v>361</v>
      </c>
      <c r="F262" s="27" t="n">
        <f aca="false">E262/D262*100</f>
        <v>88.9162561576355</v>
      </c>
    </row>
    <row r="263" s="23" customFormat="true" ht="14.25" hidden="false" customHeight="false" outlineLevel="0" collapsed="false">
      <c r="A263" s="19" t="n">
        <v>220</v>
      </c>
      <c r="B263" s="33" t="s">
        <v>19</v>
      </c>
      <c r="C263" s="21" t="n">
        <f aca="false">C264+C265+C266+C271+C272+C277</f>
        <v>24372</v>
      </c>
      <c r="D263" s="21" t="n">
        <f aca="false">D264+D265+D266+D271+D272+D277</f>
        <v>1358</v>
      </c>
      <c r="E263" s="21" t="n">
        <f aca="false">E264+E265+E266+E271+E272+E277</f>
        <v>1267</v>
      </c>
      <c r="F263" s="64" t="n">
        <f aca="false">E263/D263*100</f>
        <v>93.298969072165</v>
      </c>
    </row>
    <row r="264" customFormat="false" ht="12.75" hidden="false" customHeight="false" outlineLevel="0" collapsed="false">
      <c r="A264" s="24" t="n">
        <v>221</v>
      </c>
      <c r="B264" s="25" t="s">
        <v>20</v>
      </c>
      <c r="C264" s="26" t="n">
        <v>547</v>
      </c>
      <c r="D264" s="26" t="n">
        <v>22</v>
      </c>
      <c r="E264" s="26" t="n">
        <v>20</v>
      </c>
      <c r="F264" s="27" t="n">
        <f aca="false">E264/D264*100</f>
        <v>90.9090909090909</v>
      </c>
    </row>
    <row r="265" customFormat="false" ht="12.75" hidden="true" customHeight="false" outlineLevel="0" collapsed="false">
      <c r="A265" s="24" t="n">
        <v>222</v>
      </c>
      <c r="B265" s="25" t="s">
        <v>21</v>
      </c>
      <c r="C265" s="26" t="n">
        <v>92</v>
      </c>
      <c r="D265" s="26"/>
      <c r="E265" s="26"/>
      <c r="F265" s="27" t="e">
        <f aca="false">E265/D265*100</f>
        <v>#DIV/0!</v>
      </c>
    </row>
    <row r="266" customFormat="false" ht="13.5" hidden="false" customHeight="true" outlineLevel="0" collapsed="false">
      <c r="A266" s="24" t="n">
        <v>223</v>
      </c>
      <c r="B266" s="25" t="s">
        <v>22</v>
      </c>
      <c r="C266" s="26" t="n">
        <v>3153</v>
      </c>
      <c r="D266" s="26" t="n">
        <v>228</v>
      </c>
      <c r="E266" s="26" t="n">
        <v>228</v>
      </c>
      <c r="F266" s="27" t="n">
        <f aca="false">E266/D266*100</f>
        <v>100</v>
      </c>
    </row>
    <row r="267" s="31" customFormat="true" ht="13.5" hidden="true" customHeight="true" outlineLevel="0" collapsed="false">
      <c r="A267" s="32"/>
      <c r="B267" s="29" t="s">
        <v>23</v>
      </c>
      <c r="C267" s="30"/>
      <c r="D267" s="30"/>
      <c r="E267" s="30"/>
      <c r="F267" s="27" t="e">
        <f aca="false">E267/D267*100</f>
        <v>#DIV/0!</v>
      </c>
    </row>
    <row r="268" s="31" customFormat="true" ht="13.5" hidden="true" customHeight="true" outlineLevel="0" collapsed="false">
      <c r="A268" s="32"/>
      <c r="B268" s="29" t="s">
        <v>24</v>
      </c>
      <c r="C268" s="30"/>
      <c r="D268" s="30"/>
      <c r="E268" s="30"/>
      <c r="F268" s="27" t="e">
        <f aca="false">E268/D268*100</f>
        <v>#DIV/0!</v>
      </c>
    </row>
    <row r="269" s="31" customFormat="true" ht="13.5" hidden="true" customHeight="true" outlineLevel="0" collapsed="false">
      <c r="A269" s="32"/>
      <c r="B269" s="29" t="s">
        <v>25</v>
      </c>
      <c r="C269" s="30"/>
      <c r="D269" s="30"/>
      <c r="E269" s="30"/>
      <c r="F269" s="27" t="e">
        <f aca="false">E269/D269*100</f>
        <v>#DIV/0!</v>
      </c>
    </row>
    <row r="270" s="31" customFormat="true" ht="13.5" hidden="true" customHeight="true" outlineLevel="0" collapsed="false">
      <c r="A270" s="32"/>
      <c r="B270" s="29" t="s">
        <v>26</v>
      </c>
      <c r="C270" s="30"/>
      <c r="D270" s="30"/>
      <c r="E270" s="30"/>
      <c r="F270" s="27" t="e">
        <f aca="false">E270/D270*100</f>
        <v>#DIV/0!</v>
      </c>
    </row>
    <row r="271" customFormat="false" ht="13.5" hidden="true" customHeight="true" outlineLevel="0" collapsed="false">
      <c r="A271" s="24" t="n">
        <v>224</v>
      </c>
      <c r="B271" s="25" t="s">
        <v>27</v>
      </c>
      <c r="C271" s="26" t="n">
        <v>338</v>
      </c>
      <c r="D271" s="26"/>
      <c r="E271" s="26"/>
      <c r="F271" s="27" t="e">
        <f aca="false">E271/D271*100</f>
        <v>#DIV/0!</v>
      </c>
    </row>
    <row r="272" customFormat="false" ht="13.5" hidden="false" customHeight="true" outlineLevel="0" collapsed="false">
      <c r="A272" s="24" t="n">
        <v>225</v>
      </c>
      <c r="B272" s="25" t="s">
        <v>28</v>
      </c>
      <c r="C272" s="26" t="n">
        <v>7341</v>
      </c>
      <c r="D272" s="26" t="n">
        <v>111</v>
      </c>
      <c r="E272" s="26" t="n">
        <v>111</v>
      </c>
      <c r="F272" s="27" t="n">
        <f aca="false">E272/D272*100</f>
        <v>100</v>
      </c>
    </row>
    <row r="273" s="31" customFormat="true" ht="13.5" hidden="true" customHeight="true" outlineLevel="0" collapsed="false">
      <c r="A273" s="32"/>
      <c r="B273" s="29" t="s">
        <v>29</v>
      </c>
      <c r="C273" s="30"/>
      <c r="D273" s="30"/>
      <c r="E273" s="30"/>
      <c r="F273" s="27" t="e">
        <f aca="false">E273/D273*100</f>
        <v>#DIV/0!</v>
      </c>
    </row>
    <row r="274" s="31" customFormat="true" ht="13.5" hidden="true" customHeight="true" outlineLevel="0" collapsed="false">
      <c r="A274" s="32"/>
      <c r="B274" s="29" t="s">
        <v>30</v>
      </c>
      <c r="C274" s="30"/>
      <c r="D274" s="30"/>
      <c r="E274" s="30"/>
      <c r="F274" s="27" t="e">
        <f aca="false">E274/D274*100</f>
        <v>#DIV/0!</v>
      </c>
    </row>
    <row r="275" s="31" customFormat="true" ht="13.5" hidden="true" customHeight="true" outlineLevel="0" collapsed="false">
      <c r="A275" s="32"/>
      <c r="B275" s="29" t="s">
        <v>31</v>
      </c>
      <c r="C275" s="30"/>
      <c r="D275" s="30"/>
      <c r="E275" s="30"/>
      <c r="F275" s="27" t="e">
        <f aca="false">E275/D275*100</f>
        <v>#DIV/0!</v>
      </c>
    </row>
    <row r="276" s="31" customFormat="true" ht="13.5" hidden="true" customHeight="true" outlineLevel="0" collapsed="false">
      <c r="A276" s="32"/>
      <c r="B276" s="29" t="s">
        <v>32</v>
      </c>
      <c r="C276" s="30"/>
      <c r="D276" s="30"/>
      <c r="E276" s="30"/>
      <c r="F276" s="27" t="e">
        <f aca="false">E276/D276*100</f>
        <v>#DIV/0!</v>
      </c>
    </row>
    <row r="277" customFormat="false" ht="13.5" hidden="false" customHeight="true" outlineLevel="0" collapsed="false">
      <c r="A277" s="24" t="n">
        <v>226</v>
      </c>
      <c r="B277" s="25" t="s">
        <v>33</v>
      </c>
      <c r="C277" s="26" t="n">
        <v>12901</v>
      </c>
      <c r="D277" s="26" t="n">
        <v>997</v>
      </c>
      <c r="E277" s="26" t="n">
        <v>908</v>
      </c>
      <c r="F277" s="27" t="n">
        <f aca="false">E277/D277*100</f>
        <v>91.0732196589769</v>
      </c>
    </row>
    <row r="278" s="31" customFormat="true" ht="13.5" hidden="true" customHeight="true" outlineLevel="0" collapsed="false">
      <c r="A278" s="32"/>
      <c r="B278" s="29" t="s">
        <v>34</v>
      </c>
      <c r="C278" s="30" t="n">
        <f aca="false">[1]Гор!C266+[1]Жел!C266+[1]Ком!C266+[1]Лев!C266+[1]Лен!C266+[1]Сов!C266+[1]Цен!C266</f>
        <v>0</v>
      </c>
      <c r="D278" s="30"/>
      <c r="E278" s="30" t="n">
        <f aca="false">[1]Гор!E266+[1]Жел!E266+[1]Ком!E266+[1]Лев!E266+[1]Лен!E266+[1]Сов!E266+[1]Цен!E266</f>
        <v>0</v>
      </c>
      <c r="F278" s="27" t="e">
        <f aca="false">E278/D278*100</f>
        <v>#DIV/0!</v>
      </c>
    </row>
    <row r="279" s="31" customFormat="true" ht="13.5" hidden="true" customHeight="true" outlineLevel="0" collapsed="false">
      <c r="A279" s="32"/>
      <c r="B279" s="29" t="s">
        <v>17</v>
      </c>
      <c r="C279" s="30" t="n">
        <f aca="false">[1]Гор!C267+[1]Жел!C267+[1]Ком!C267+[1]Лев!C267+[1]Лен!C267+[1]Сов!C267+[1]Цен!C267</f>
        <v>0</v>
      </c>
      <c r="D279" s="30"/>
      <c r="E279" s="30" t="n">
        <f aca="false">[1]Гор!E267+[1]Жел!E267+[1]Ком!E267+[1]Лев!E267+[1]Лен!E267+[1]Сов!E267+[1]Цен!E267</f>
        <v>0</v>
      </c>
      <c r="F279" s="27" t="e">
        <f aca="false">E279/D279*100</f>
        <v>#DIV/0!</v>
      </c>
    </row>
    <row r="280" s="31" customFormat="true" ht="13.5" hidden="true" customHeight="true" outlineLevel="0" collapsed="false">
      <c r="A280" s="24" t="n">
        <v>231</v>
      </c>
      <c r="B280" s="25" t="s">
        <v>35</v>
      </c>
      <c r="C280" s="26" t="n">
        <f aca="false">[1]Гор!C268+[1]Жел!C267+[1]Ком!C268+[1]Лев!C268+[1]Лен!C268+[1]Сов!C268+[1]Цен!C268</f>
        <v>0</v>
      </c>
      <c r="D280" s="26"/>
      <c r="E280" s="26" t="n">
        <f aca="false">[1]Гор!E268+[1]Жел!E267+[1]Ком!E268+[1]Лев!E268+[1]Лен!E268+[1]Сов!E268+[1]Цен!E268</f>
        <v>0</v>
      </c>
      <c r="F280" s="27" t="e">
        <f aca="false">E280/D280*100</f>
        <v>#DIV/0!</v>
      </c>
    </row>
    <row r="281" customFormat="false" ht="13.5" hidden="true" customHeight="true" outlineLevel="0" collapsed="false">
      <c r="A281" s="24" t="n">
        <v>241</v>
      </c>
      <c r="B281" s="25" t="s">
        <v>36</v>
      </c>
      <c r="C281" s="26" t="n">
        <f aca="false">[1]Гор!C269+[1]Жел!C269+[1]Ком!C269+[1]Лев!C269+[1]Лен!C269+[1]Сов!C269+[1]Цен!C269</f>
        <v>0</v>
      </c>
      <c r="D281" s="26"/>
      <c r="E281" s="26" t="n">
        <f aca="false">[1]Гор!E269+[1]Жел!E269+[1]Ком!E269+[1]Лев!E269+[1]Лен!E269+[1]Сов!E269+[1]Цен!E269</f>
        <v>0</v>
      </c>
      <c r="F281" s="27" t="e">
        <f aca="false">E281/D281*100</f>
        <v>#DIV/0!</v>
      </c>
    </row>
    <row r="282" customFormat="false" ht="13.5" hidden="true" customHeight="true" outlineLevel="0" collapsed="false">
      <c r="A282" s="34" t="n">
        <v>242</v>
      </c>
      <c r="B282" s="25" t="s">
        <v>37</v>
      </c>
      <c r="C282" s="26" t="n">
        <f aca="false">[1]Гор!C270+[1]Жел!C270+[1]Ком!C270+[1]Лев!C270+[1]Лен!C270+[1]Сов!C270+[1]Цен!C270</f>
        <v>0</v>
      </c>
      <c r="D282" s="26"/>
      <c r="E282" s="26" t="n">
        <f aca="false">[1]Гор!E270+[1]Жел!E270+[1]Ком!E270+[1]Лев!E270+[1]Лен!E270+[1]Сов!E270+[1]Цен!E270</f>
        <v>0</v>
      </c>
      <c r="F282" s="27" t="e">
        <f aca="false">E282/D282*100</f>
        <v>#DIV/0!</v>
      </c>
    </row>
    <row r="283" customFormat="false" ht="13.5" hidden="true" customHeight="true" outlineLevel="0" collapsed="false">
      <c r="A283" s="34" t="n">
        <v>251</v>
      </c>
      <c r="B283" s="25" t="s">
        <v>38</v>
      </c>
      <c r="C283" s="26" t="n">
        <f aca="false">[1]Гор!C271+[1]Жел!C271+[1]Ком!C271+[1]Лев!C271+[1]Лен!C271+[1]Сов!C271+[1]Цен!C271</f>
        <v>0</v>
      </c>
      <c r="D283" s="26"/>
      <c r="E283" s="26" t="n">
        <f aca="false">[1]Гор!E271+[1]Жел!E271+[1]Ком!E271+[1]Лев!E271+[1]Лен!E271+[1]Сов!E271+[1]Цен!E271</f>
        <v>0</v>
      </c>
      <c r="F283" s="27" t="e">
        <f aca="false">E283/D283*100</f>
        <v>#DIV/0!</v>
      </c>
    </row>
    <row r="284" s="23" customFormat="true" ht="13.5" hidden="true" customHeight="true" outlineLevel="0" collapsed="false">
      <c r="A284" s="14" t="n">
        <v>260</v>
      </c>
      <c r="B284" s="33" t="s">
        <v>58</v>
      </c>
      <c r="C284" s="21" t="n">
        <f aca="false">C285</f>
        <v>1643</v>
      </c>
      <c r="D284" s="21" t="n">
        <f aca="false">D285</f>
        <v>0</v>
      </c>
      <c r="E284" s="21" t="n">
        <f aca="false">E285</f>
        <v>0</v>
      </c>
      <c r="F284" s="27" t="e">
        <f aca="false">E284/D284*100</f>
        <v>#DIV/0!</v>
      </c>
    </row>
    <row r="285" customFormat="false" ht="13.5" hidden="true" customHeight="true" outlineLevel="0" collapsed="false">
      <c r="A285" s="24" t="n">
        <v>262</v>
      </c>
      <c r="B285" s="35" t="s">
        <v>39</v>
      </c>
      <c r="C285" s="26" t="n">
        <v>1643</v>
      </c>
      <c r="D285" s="26"/>
      <c r="E285" s="26"/>
      <c r="F285" s="27" t="e">
        <f aca="false">E285/D285*100</f>
        <v>#DIV/0!</v>
      </c>
    </row>
    <row r="286" customFormat="false" ht="13.5" hidden="true" customHeight="true" outlineLevel="0" collapsed="false">
      <c r="A286" s="24" t="n">
        <v>263</v>
      </c>
      <c r="B286" s="35" t="s">
        <v>40</v>
      </c>
      <c r="C286" s="26" t="n">
        <f aca="false">[1]Гор!C273+[1]Жел!C273+[1]Ком!C273+[1]Лев!C273+[1]Лен!C273+[1]Сов!C273+[1]Цен!C273</f>
        <v>0</v>
      </c>
      <c r="D286" s="26"/>
      <c r="E286" s="26" t="n">
        <f aca="false">[1]Гор!E273+[1]Жел!E273+[1]Ком!E273+[1]Лев!E273+[1]Лен!E273+[1]Сов!E273+[1]Цен!E273</f>
        <v>0</v>
      </c>
      <c r="F286" s="27" t="e">
        <f aca="false">E286/D286*100</f>
        <v>#DIV/0!</v>
      </c>
    </row>
    <row r="287" s="23" customFormat="true" ht="13.5" hidden="false" customHeight="true" outlineLevel="0" collapsed="false">
      <c r="A287" s="19" t="n">
        <v>290</v>
      </c>
      <c r="B287" s="36" t="s">
        <v>41</v>
      </c>
      <c r="C287" s="21" t="n">
        <v>9482</v>
      </c>
      <c r="D287" s="21" t="n">
        <v>13564</v>
      </c>
      <c r="E287" s="21" t="n">
        <v>13300</v>
      </c>
      <c r="F287" s="64" t="n">
        <f aca="false">E287/D287*100</f>
        <v>98.0536714833383</v>
      </c>
    </row>
    <row r="288" s="40" customFormat="true" ht="15" hidden="true" customHeight="false" outlineLevel="0" collapsed="false">
      <c r="A288" s="37"/>
      <c r="B288" s="38" t="s">
        <v>42</v>
      </c>
      <c r="C288" s="39" t="n">
        <f aca="false">[1]Гор!C275+[1]Жел!C275+[1]Ком!C275+[1]Лев!C275+[1]Лен!C275+[1]Сов!C275+[1]Цен!C275</f>
        <v>0</v>
      </c>
      <c r="D288" s="39"/>
      <c r="E288" s="39" t="n">
        <f aca="false">[1]Гор!E275+[1]Жел!E275+[1]Ком!E275+[1]Лев!E275+[1]Лен!E275+[1]Сов!E275+[1]Цен!E275</f>
        <v>0</v>
      </c>
      <c r="F288" s="64" t="e">
        <f aca="false">E288/D288*100</f>
        <v>#DIV/0!</v>
      </c>
    </row>
    <row r="289" s="40" customFormat="true" ht="15" hidden="true" customHeight="false" outlineLevel="0" collapsed="false">
      <c r="A289" s="37"/>
      <c r="B289" s="38" t="s">
        <v>17</v>
      </c>
      <c r="C289" s="39" t="n">
        <f aca="false">[1]Гор!C276+[1]Жел!C276+[1]Ком!C276+[1]Лев!C276+[1]Лен!C276+[1]Сов!C276+[1]Цен!C276</f>
        <v>0</v>
      </c>
      <c r="D289" s="39"/>
      <c r="E289" s="39" t="n">
        <f aca="false">[1]Гор!E276+[1]Жел!E276+[1]Ком!E276+[1]Лев!E276+[1]Лен!E276+[1]Сов!E276+[1]Цен!E276</f>
        <v>0</v>
      </c>
      <c r="F289" s="64" t="e">
        <f aca="false">E289/D289*100</f>
        <v>#DIV/0!</v>
      </c>
    </row>
    <row r="290" s="23" customFormat="true" ht="14.25" hidden="false" customHeight="false" outlineLevel="0" collapsed="false">
      <c r="A290" s="19" t="n">
        <v>300</v>
      </c>
      <c r="B290" s="33" t="s">
        <v>43</v>
      </c>
      <c r="C290" s="21" t="n">
        <f aca="false">C291+C295</f>
        <v>61351</v>
      </c>
      <c r="D290" s="21" t="n">
        <f aca="false">D291+D295</f>
        <v>1435</v>
      </c>
      <c r="E290" s="21" t="n">
        <f aca="false">E291+E295</f>
        <v>1430</v>
      </c>
      <c r="F290" s="64" t="n">
        <f aca="false">E290/D290*100</f>
        <v>99.6515679442509</v>
      </c>
    </row>
    <row r="291" customFormat="false" ht="12.75" hidden="false" customHeight="false" outlineLevel="0" collapsed="false">
      <c r="A291" s="24" t="n">
        <v>310</v>
      </c>
      <c r="B291" s="25" t="s">
        <v>44</v>
      </c>
      <c r="C291" s="26" t="n">
        <v>44217</v>
      </c>
      <c r="D291" s="26" t="n">
        <v>707</v>
      </c>
      <c r="E291" s="26" t="n">
        <v>706</v>
      </c>
      <c r="F291" s="27" t="n">
        <f aca="false">E291/D291*100</f>
        <v>99.8585572842999</v>
      </c>
    </row>
    <row r="292" s="31" customFormat="true" ht="12.75" hidden="true" customHeight="false" outlineLevel="0" collapsed="false">
      <c r="A292" s="32"/>
      <c r="B292" s="29" t="s">
        <v>45</v>
      </c>
      <c r="C292" s="30"/>
      <c r="D292" s="30"/>
      <c r="E292" s="30"/>
      <c r="F292" s="27" t="e">
        <f aca="false">E292/D292*100</f>
        <v>#DIV/0!</v>
      </c>
    </row>
    <row r="293" s="31" customFormat="true" ht="12.75" hidden="true" customHeight="false" outlineLevel="0" collapsed="false">
      <c r="A293" s="32"/>
      <c r="B293" s="29" t="s">
        <v>46</v>
      </c>
      <c r="C293" s="30"/>
      <c r="D293" s="30"/>
      <c r="E293" s="30"/>
      <c r="F293" s="27" t="e">
        <f aca="false">E293/D293*100</f>
        <v>#DIV/0!</v>
      </c>
    </row>
    <row r="294" s="31" customFormat="true" ht="12.75" hidden="true" customHeight="false" outlineLevel="0" collapsed="false">
      <c r="A294" s="32"/>
      <c r="B294" s="29" t="s">
        <v>17</v>
      </c>
      <c r="C294" s="30"/>
      <c r="D294" s="30"/>
      <c r="E294" s="30"/>
      <c r="F294" s="27" t="e">
        <f aca="false">E294/D294*100</f>
        <v>#DIV/0!</v>
      </c>
    </row>
    <row r="295" customFormat="false" ht="12.75" hidden="false" customHeight="false" outlineLevel="0" collapsed="false">
      <c r="A295" s="24" t="n">
        <v>340</v>
      </c>
      <c r="B295" s="25" t="s">
        <v>47</v>
      </c>
      <c r="C295" s="26" t="n">
        <v>17134</v>
      </c>
      <c r="D295" s="26" t="n">
        <v>728</v>
      </c>
      <c r="E295" s="26" t="n">
        <v>724</v>
      </c>
      <c r="F295" s="27" t="n">
        <f aca="false">E295/D295*100</f>
        <v>99.4505494505495</v>
      </c>
    </row>
    <row r="296" s="31" customFormat="true" ht="12.75" hidden="true" customHeight="false" outlineLevel="0" collapsed="false">
      <c r="A296" s="32"/>
      <c r="B296" s="29" t="s">
        <v>48</v>
      </c>
      <c r="C296" s="30" t="n">
        <f aca="false">[1]Гор!C282+[1]Жел!C282+[1]Ком!C282+[1]Лев!C282+[1]Лен!C282+[1]Сов!C282+[1]Цен!C282</f>
        <v>0</v>
      </c>
      <c r="D296" s="30"/>
      <c r="E296" s="30" t="n">
        <f aca="false">[1]Гор!E282+[1]Жел!E282+[1]Ком!E282+[1]Лев!E282+[1]Лен!E282+[1]Сов!E282+[1]Цен!E282</f>
        <v>0</v>
      </c>
      <c r="F296" s="27" t="e">
        <f aca="false">E296/D296*100</f>
        <v>#DIV/0!</v>
      </c>
    </row>
    <row r="297" s="31" customFormat="true" ht="12.75" hidden="true" customHeight="false" outlineLevel="0" collapsed="false">
      <c r="A297" s="32"/>
      <c r="B297" s="29" t="s">
        <v>34</v>
      </c>
      <c r="C297" s="30" t="n">
        <f aca="false">[1]Гор!C283+[1]Жел!C283+[1]Ком!C283+[1]Лев!C283+[1]Лен!C283+[1]Сов!C283+[1]Цен!C283</f>
        <v>0</v>
      </c>
      <c r="D297" s="30"/>
      <c r="E297" s="30" t="n">
        <f aca="false">[1]Гор!E283+[1]Жел!E283+[1]Ком!E283+[1]Лев!E283+[1]Лен!E283+[1]Сов!E283+[1]Цен!E283</f>
        <v>0</v>
      </c>
      <c r="F297" s="27" t="e">
        <f aca="false">E297/D297*100</f>
        <v>#DIV/0!</v>
      </c>
    </row>
    <row r="298" s="31" customFormat="true" ht="12.75" hidden="true" customHeight="false" outlineLevel="0" collapsed="false">
      <c r="A298" s="32"/>
      <c r="B298" s="29" t="s">
        <v>49</v>
      </c>
      <c r="C298" s="30" t="n">
        <f aca="false">[1]Гор!C284+[1]Жел!C284+[1]Ком!C284+[1]Лев!C284+[1]Лен!C284+[1]Сов!C284+[1]Цен!C284</f>
        <v>0</v>
      </c>
      <c r="D298" s="30"/>
      <c r="E298" s="30" t="n">
        <f aca="false">[1]Гор!E284+[1]Жел!E284+[1]Ком!E284+[1]Лев!E284+[1]Лен!E284+[1]Сов!E284+[1]Цен!E284</f>
        <v>0</v>
      </c>
      <c r="F298" s="27" t="e">
        <f aca="false">E298/D298*100</f>
        <v>#DIV/0!</v>
      </c>
    </row>
    <row r="299" s="31" customFormat="true" ht="12.75" hidden="true" customHeight="false" outlineLevel="0" collapsed="false">
      <c r="A299" s="32"/>
      <c r="B299" s="29" t="s">
        <v>50</v>
      </c>
      <c r="C299" s="30" t="n">
        <f aca="false">[1]Гор!C285+[1]Жел!C285+[1]Ком!C285+[1]Лев!C285+[1]Лен!C285+[1]Сов!C285+[1]Цен!C285</f>
        <v>0</v>
      </c>
      <c r="D299" s="30"/>
      <c r="E299" s="30" t="n">
        <f aca="false">[1]Гор!E285+[1]Жел!E285+[1]Ком!E285+[1]Лев!E285+[1]Лен!E285+[1]Сов!E285+[1]Цен!E285</f>
        <v>0</v>
      </c>
      <c r="F299" s="27" t="e">
        <f aca="false">E299/D299*100</f>
        <v>#DIV/0!</v>
      </c>
    </row>
    <row r="300" s="31" customFormat="true" ht="12.75" hidden="true" customHeight="false" outlineLevel="0" collapsed="false">
      <c r="A300" s="32"/>
      <c r="B300" s="29" t="s">
        <v>51</v>
      </c>
      <c r="C300" s="30" t="n">
        <f aca="false">[1]Гор!C286+[1]Жел!C286+[1]Ком!C286+[1]Лев!C286+[1]Лен!C286+[1]Сов!C286+[1]Цен!C286</f>
        <v>0</v>
      </c>
      <c r="D300" s="30"/>
      <c r="E300" s="30" t="n">
        <f aca="false">[1]Гор!E286+[1]Жел!E286+[1]Ком!E286+[1]Лев!E286+[1]Лен!E286+[1]Сов!E286+[1]Цен!E286</f>
        <v>0</v>
      </c>
      <c r="F300" s="27" t="e">
        <f aca="false">E300/D300*100</f>
        <v>#DIV/0!</v>
      </c>
    </row>
    <row r="301" s="31" customFormat="true" ht="12.75" hidden="true" customHeight="false" outlineLevel="0" collapsed="false">
      <c r="A301" s="32"/>
      <c r="B301" s="29" t="s">
        <v>45</v>
      </c>
      <c r="C301" s="30" t="n">
        <f aca="false">[1]Гор!C287+[1]Жел!C287+[1]Ком!C287+[1]Лев!C287+[1]Лен!C287+[1]Сов!C287+[1]Цен!C287</f>
        <v>0</v>
      </c>
      <c r="D301" s="30"/>
      <c r="E301" s="30" t="n">
        <f aca="false">[1]Гор!E287+[1]Жел!E287+[1]Ком!E287+[1]Лев!E287+[1]Лен!E287+[1]Сов!E287+[1]Цен!E287</f>
        <v>0</v>
      </c>
      <c r="F301" s="27" t="e">
        <f aca="false">E301/D301*100</f>
        <v>#DIV/0!</v>
      </c>
    </row>
    <row r="302" s="23" customFormat="true" ht="25.5" hidden="false" customHeight="true" outlineLevel="0" collapsed="false">
      <c r="A302" s="41"/>
      <c r="B302" s="33" t="s">
        <v>52</v>
      </c>
      <c r="C302" s="21" t="n">
        <f aca="false">C257+C263+C284+C287+C290</f>
        <v>239261</v>
      </c>
      <c r="D302" s="21" t="n">
        <f aca="false">D257+D263+D287+D290</f>
        <v>18227</v>
      </c>
      <c r="E302" s="21" t="n">
        <f aca="false">E257+E263+E284+E287+E290</f>
        <v>17814</v>
      </c>
      <c r="F302" s="64" t="n">
        <f aca="false">E302/D302*100</f>
        <v>97.7341306852472</v>
      </c>
    </row>
    <row r="303" customFormat="false" ht="12.75" hidden="true" customHeight="false" outlineLevel="0" collapsed="false">
      <c r="A303" s="55"/>
      <c r="B303" s="25"/>
      <c r="C303" s="50" t="n">
        <f aca="false">[2]Бюджет!$G$2083</f>
        <v>306636</v>
      </c>
      <c r="D303" s="51"/>
      <c r="E303" s="56"/>
      <c r="F303" s="53"/>
    </row>
    <row r="304" customFormat="false" ht="20.25" hidden="false" customHeight="true" outlineLevel="0" collapsed="false">
      <c r="A304" s="18" t="s">
        <v>65</v>
      </c>
      <c r="B304" s="18"/>
      <c r="C304" s="18"/>
      <c r="D304" s="18"/>
      <c r="E304" s="18"/>
      <c r="F304" s="18"/>
    </row>
    <row r="305" s="23" customFormat="true" ht="28.5" hidden="false" customHeight="false" outlineLevel="0" collapsed="false">
      <c r="A305" s="19" t="n">
        <v>210</v>
      </c>
      <c r="B305" s="33" t="s">
        <v>13</v>
      </c>
      <c r="C305" s="21" t="n">
        <f aca="false">C308+C309+C312</f>
        <v>1811939</v>
      </c>
      <c r="D305" s="21" t="n">
        <f aca="false">D308+D309+D312</f>
        <v>3005716</v>
      </c>
      <c r="E305" s="21" t="n">
        <f aca="false">E308+E309+E312</f>
        <v>2996673</v>
      </c>
      <c r="F305" s="22" t="n">
        <f aca="false">E305/D305*100</f>
        <v>99.6991399054335</v>
      </c>
    </row>
    <row r="306" customFormat="false" ht="29.25" hidden="true" customHeight="true" outlineLevel="0" collapsed="false">
      <c r="A306" s="46" t="s">
        <v>6</v>
      </c>
      <c r="B306" s="47" t="s">
        <v>7</v>
      </c>
      <c r="C306" s="48" t="s">
        <v>54</v>
      </c>
      <c r="D306" s="49"/>
      <c r="E306" s="48" t="s">
        <v>55</v>
      </c>
      <c r="F306" s="34"/>
    </row>
    <row r="307" customFormat="false" ht="36.75" hidden="true" customHeight="true" outlineLevel="0" collapsed="false">
      <c r="A307" s="46"/>
      <c r="B307" s="47"/>
      <c r="C307" s="48"/>
      <c r="D307" s="49"/>
      <c r="E307" s="48"/>
      <c r="F307" s="34"/>
    </row>
    <row r="308" customFormat="false" ht="13.5" hidden="false" customHeight="true" outlineLevel="0" collapsed="false">
      <c r="A308" s="24" t="n">
        <v>211</v>
      </c>
      <c r="B308" s="25" t="s">
        <v>14</v>
      </c>
      <c r="C308" s="26" t="n">
        <v>1421818</v>
      </c>
      <c r="D308" s="26" t="n">
        <v>2399767</v>
      </c>
      <c r="E308" s="26" t="n">
        <v>2395391</v>
      </c>
      <c r="F308" s="27" t="n">
        <f aca="false">E308/D308*100</f>
        <v>99.8176489634202</v>
      </c>
    </row>
    <row r="309" customFormat="false" ht="12.75" hidden="false" customHeight="false" outlineLevel="0" collapsed="false">
      <c r="A309" s="24" t="n">
        <v>212</v>
      </c>
      <c r="B309" s="25" t="s">
        <v>15</v>
      </c>
      <c r="C309" s="26" t="n">
        <v>17799</v>
      </c>
      <c r="D309" s="26" t="n">
        <v>15527</v>
      </c>
      <c r="E309" s="26" t="n">
        <v>15324</v>
      </c>
      <c r="F309" s="27" t="n">
        <f aca="false">E309/D309*100</f>
        <v>98.6925999871192</v>
      </c>
    </row>
    <row r="310" s="31" customFormat="true" ht="27" hidden="true" customHeight="true" outlineLevel="0" collapsed="false">
      <c r="A310" s="28"/>
      <c r="B310" s="29" t="s">
        <v>16</v>
      </c>
      <c r="C310" s="30"/>
      <c r="D310" s="30"/>
      <c r="E310" s="30"/>
      <c r="F310" s="27" t="e">
        <f aca="false">E310/D310*100</f>
        <v>#DIV/0!</v>
      </c>
    </row>
    <row r="311" s="31" customFormat="true" ht="12.75" hidden="true" customHeight="false" outlineLevel="0" collapsed="false">
      <c r="A311" s="32"/>
      <c r="B311" s="29" t="s">
        <v>17</v>
      </c>
      <c r="C311" s="30"/>
      <c r="D311" s="30"/>
      <c r="E311" s="30"/>
      <c r="F311" s="27" t="e">
        <f aca="false">E311/D311*100</f>
        <v>#DIV/0!</v>
      </c>
    </row>
    <row r="312" customFormat="false" ht="12.75" hidden="false" customHeight="false" outlineLevel="0" collapsed="false">
      <c r="A312" s="24" t="n">
        <v>213</v>
      </c>
      <c r="B312" s="25" t="s">
        <v>18</v>
      </c>
      <c r="C312" s="26" t="n">
        <v>372322</v>
      </c>
      <c r="D312" s="26" t="n">
        <v>590422</v>
      </c>
      <c r="E312" s="26" t="n">
        <v>585958</v>
      </c>
      <c r="F312" s="27" t="n">
        <f aca="false">E312/D312*100</f>
        <v>99.2439306123417</v>
      </c>
    </row>
    <row r="313" s="23" customFormat="true" ht="14.25" hidden="false" customHeight="false" outlineLevel="0" collapsed="false">
      <c r="A313" s="19" t="n">
        <v>220</v>
      </c>
      <c r="B313" s="33" t="s">
        <v>19</v>
      </c>
      <c r="C313" s="21" t="n">
        <f aca="false">C314+C315+C316+C321+C322+C327</f>
        <v>808102</v>
      </c>
      <c r="D313" s="21" t="n">
        <f aca="false">D314+D315+D316+D321+D322+D327</f>
        <v>876703</v>
      </c>
      <c r="E313" s="21" t="n">
        <f aca="false">E314+E315+E316+E321+E322+E327</f>
        <v>863955</v>
      </c>
      <c r="F313" s="22" t="n">
        <f aca="false">E313/D313*100</f>
        <v>98.5459157776351</v>
      </c>
    </row>
    <row r="314" customFormat="false" ht="12.75" hidden="false" customHeight="false" outlineLevel="0" collapsed="false">
      <c r="A314" s="24" t="n">
        <v>221</v>
      </c>
      <c r="B314" s="25" t="s">
        <v>20</v>
      </c>
      <c r="C314" s="26" t="n">
        <v>7408</v>
      </c>
      <c r="D314" s="26" t="n">
        <v>10541</v>
      </c>
      <c r="E314" s="26" t="n">
        <v>9798</v>
      </c>
      <c r="F314" s="27" t="n">
        <f aca="false">E314/D314*100</f>
        <v>92.9513328906176</v>
      </c>
    </row>
    <row r="315" customFormat="false" ht="12.75" hidden="false" customHeight="false" outlineLevel="0" collapsed="false">
      <c r="A315" s="24" t="n">
        <v>222</v>
      </c>
      <c r="B315" s="25" t="s">
        <v>21</v>
      </c>
      <c r="C315" s="26" t="n">
        <v>7116</v>
      </c>
      <c r="D315" s="26" t="n">
        <v>7060</v>
      </c>
      <c r="E315" s="26" t="n">
        <v>6509</v>
      </c>
      <c r="F315" s="27" t="n">
        <f aca="false">E315/D315*100</f>
        <v>92.1954674220963</v>
      </c>
    </row>
    <row r="316" customFormat="false" ht="12.75" hidden="false" customHeight="false" outlineLevel="0" collapsed="false">
      <c r="A316" s="24" t="n">
        <v>223</v>
      </c>
      <c r="B316" s="25" t="s">
        <v>22</v>
      </c>
      <c r="C316" s="26" t="n">
        <v>299984</v>
      </c>
      <c r="D316" s="26" t="n">
        <v>330906</v>
      </c>
      <c r="E316" s="26" t="n">
        <v>327506</v>
      </c>
      <c r="F316" s="27" t="n">
        <f aca="false">E316/D316*100</f>
        <v>98.972517875167</v>
      </c>
    </row>
    <row r="317" s="31" customFormat="true" ht="12.75" hidden="true" customHeight="false" outlineLevel="0" collapsed="false">
      <c r="A317" s="32"/>
      <c r="B317" s="29" t="s">
        <v>23</v>
      </c>
      <c r="C317" s="30"/>
      <c r="D317" s="30"/>
      <c r="E317" s="30"/>
      <c r="F317" s="27" t="e">
        <f aca="false">E317/D317*100</f>
        <v>#DIV/0!</v>
      </c>
    </row>
    <row r="318" s="31" customFormat="true" ht="12.75" hidden="true" customHeight="false" outlineLevel="0" collapsed="false">
      <c r="A318" s="32"/>
      <c r="B318" s="29" t="s">
        <v>24</v>
      </c>
      <c r="C318" s="30"/>
      <c r="D318" s="30"/>
      <c r="E318" s="30"/>
      <c r="F318" s="27" t="e">
        <f aca="false">E318/D318*100</f>
        <v>#DIV/0!</v>
      </c>
    </row>
    <row r="319" s="31" customFormat="true" ht="12.75" hidden="true" customHeight="false" outlineLevel="0" collapsed="false">
      <c r="A319" s="32"/>
      <c r="B319" s="29" t="s">
        <v>25</v>
      </c>
      <c r="C319" s="30"/>
      <c r="D319" s="30"/>
      <c r="E319" s="30"/>
      <c r="F319" s="27" t="e">
        <f aca="false">E319/D319*100</f>
        <v>#DIV/0!</v>
      </c>
    </row>
    <row r="320" s="31" customFormat="true" ht="12.75" hidden="true" customHeight="false" outlineLevel="0" collapsed="false">
      <c r="A320" s="32"/>
      <c r="B320" s="29" t="s">
        <v>26</v>
      </c>
      <c r="C320" s="30"/>
      <c r="D320" s="30"/>
      <c r="E320" s="30"/>
      <c r="F320" s="27" t="e">
        <f aca="false">E320/D320*100</f>
        <v>#DIV/0!</v>
      </c>
    </row>
    <row r="321" customFormat="false" ht="12.75" hidden="false" customHeight="false" outlineLevel="0" collapsed="false">
      <c r="A321" s="24" t="n">
        <v>224</v>
      </c>
      <c r="B321" s="25" t="s">
        <v>27</v>
      </c>
      <c r="C321" s="26" t="n">
        <v>8211</v>
      </c>
      <c r="D321" s="26" t="n">
        <v>15442</v>
      </c>
      <c r="E321" s="26" t="n">
        <v>15393</v>
      </c>
      <c r="F321" s="27" t="n">
        <f aca="false">E321/D321*100</f>
        <v>99.6826835902085</v>
      </c>
    </row>
    <row r="322" customFormat="false" ht="12.75" hidden="false" customHeight="false" outlineLevel="0" collapsed="false">
      <c r="A322" s="24" t="n">
        <v>225</v>
      </c>
      <c r="B322" s="25" t="s">
        <v>28</v>
      </c>
      <c r="C322" s="26" t="n">
        <v>287669</v>
      </c>
      <c r="D322" s="26" t="n">
        <v>275356</v>
      </c>
      <c r="E322" s="26" t="n">
        <v>271462</v>
      </c>
      <c r="F322" s="27" t="n">
        <f aca="false">E322/D322*100</f>
        <v>98.5858307064309</v>
      </c>
    </row>
    <row r="323" s="31" customFormat="true" ht="12.75" hidden="true" customHeight="false" outlineLevel="0" collapsed="false">
      <c r="A323" s="32"/>
      <c r="B323" s="29" t="s">
        <v>29</v>
      </c>
      <c r="C323" s="30"/>
      <c r="D323" s="30"/>
      <c r="E323" s="30"/>
      <c r="F323" s="27" t="e">
        <f aca="false">E323/D323*100</f>
        <v>#DIV/0!</v>
      </c>
    </row>
    <row r="324" s="31" customFormat="true" ht="12.75" hidden="true" customHeight="false" outlineLevel="0" collapsed="false">
      <c r="A324" s="32"/>
      <c r="B324" s="29" t="s">
        <v>30</v>
      </c>
      <c r="C324" s="30"/>
      <c r="D324" s="30"/>
      <c r="E324" s="30"/>
      <c r="F324" s="27" t="e">
        <f aca="false">E324/D324*100</f>
        <v>#DIV/0!</v>
      </c>
    </row>
    <row r="325" s="31" customFormat="true" ht="12.75" hidden="true" customHeight="false" outlineLevel="0" collapsed="false">
      <c r="A325" s="32"/>
      <c r="B325" s="29" t="s">
        <v>31</v>
      </c>
      <c r="C325" s="30"/>
      <c r="D325" s="30"/>
      <c r="E325" s="30"/>
      <c r="F325" s="27" t="e">
        <f aca="false">E325/D325*100</f>
        <v>#DIV/0!</v>
      </c>
    </row>
    <row r="326" s="31" customFormat="true" ht="12.75" hidden="true" customHeight="false" outlineLevel="0" collapsed="false">
      <c r="A326" s="32"/>
      <c r="B326" s="29" t="s">
        <v>32</v>
      </c>
      <c r="C326" s="30"/>
      <c r="D326" s="30"/>
      <c r="E326" s="30"/>
      <c r="F326" s="27" t="e">
        <f aca="false">E326/D326*100</f>
        <v>#DIV/0!</v>
      </c>
    </row>
    <row r="327" customFormat="false" ht="12.75" hidden="false" customHeight="false" outlineLevel="0" collapsed="false">
      <c r="A327" s="24" t="n">
        <v>226</v>
      </c>
      <c r="B327" s="25" t="s">
        <v>33</v>
      </c>
      <c r="C327" s="26" t="n">
        <v>197714</v>
      </c>
      <c r="D327" s="26" t="n">
        <v>237398</v>
      </c>
      <c r="E327" s="26" t="n">
        <v>233287</v>
      </c>
      <c r="F327" s="27" t="n">
        <f aca="false">E327/D327*100</f>
        <v>98.2683089158291</v>
      </c>
    </row>
    <row r="328" s="31" customFormat="true" ht="14.25" hidden="true" customHeight="false" outlineLevel="0" collapsed="false">
      <c r="A328" s="32"/>
      <c r="B328" s="29" t="s">
        <v>34</v>
      </c>
      <c r="C328" s="30" t="n">
        <f aca="false">[1]Гор!C307+[1]Жел!C307+[1]Ком!C307+[1]Лев!C307+[1]Лен!C307+[1]Сов!C307+[1]Цен!C307</f>
        <v>65877</v>
      </c>
      <c r="D328" s="30"/>
      <c r="E328" s="30" t="n">
        <f aca="false">[1]Гор!E307+[1]Жел!E307+[1]Ком!E307+[1]Лев!E307+[1]Лен!E307+[1]Сов!E307+[1]Цен!E307</f>
        <v>34215</v>
      </c>
      <c r="F328" s="22" t="e">
        <f aca="false">E328/D328*100</f>
        <v>#DIV/0!</v>
      </c>
    </row>
    <row r="329" s="31" customFormat="true" ht="14.25" hidden="true" customHeight="false" outlineLevel="0" collapsed="false">
      <c r="A329" s="32"/>
      <c r="B329" s="29" t="s">
        <v>17</v>
      </c>
      <c r="C329" s="30" t="n">
        <f aca="false">[1]Гор!C308+[1]Жел!C308+[1]Ком!C308+[1]Лев!C308+[1]Лен!C308+[1]Сов!C308+[1]Цен!C308</f>
        <v>112203</v>
      </c>
      <c r="D329" s="30"/>
      <c r="E329" s="30" t="n">
        <f aca="false">[1]Гор!E308+[1]Жел!E308+[1]Ком!E308+[1]Лев!E308+[1]Лен!E308+[1]Сов!E308+[1]Цен!E308</f>
        <v>56581</v>
      </c>
      <c r="F329" s="22" t="e">
        <f aca="false">E329/D329*100</f>
        <v>#DIV/0!</v>
      </c>
    </row>
    <row r="330" s="31" customFormat="true" ht="14.25" hidden="true" customHeight="false" outlineLevel="0" collapsed="false">
      <c r="A330" s="24" t="n">
        <v>231</v>
      </c>
      <c r="B330" s="25" t="s">
        <v>35</v>
      </c>
      <c r="C330" s="26" t="n">
        <f aca="false">[1]Гор!C309+[1]Жел!C309+[1]Ком!C309+[1]Лев!C309+[1]Лен!C309+[1]Сов!C309+[1]Цен!C309</f>
        <v>0</v>
      </c>
      <c r="D330" s="26"/>
      <c r="E330" s="26" t="n">
        <f aca="false">[1]Гор!E309+[1]Жел!E309+[1]Ком!E309+[1]Лев!E309+[1]Лен!E309+[1]Сов!E309+[1]Цен!E309</f>
        <v>0</v>
      </c>
      <c r="F330" s="22" t="e">
        <f aca="false">E330/D330*100</f>
        <v>#DIV/0!</v>
      </c>
    </row>
    <row r="331" s="40" customFormat="true" ht="28.5" hidden="true" customHeight="false" outlineLevel="0" collapsed="false">
      <c r="A331" s="19" t="n">
        <v>240</v>
      </c>
      <c r="B331" s="33" t="s">
        <v>60</v>
      </c>
      <c r="C331" s="21" t="n">
        <f aca="false">C332</f>
        <v>0</v>
      </c>
      <c r="D331" s="21" t="n">
        <f aca="false">D332</f>
        <v>0</v>
      </c>
      <c r="E331" s="21" t="n">
        <f aca="false">E332</f>
        <v>0</v>
      </c>
      <c r="F331" s="22" t="e">
        <f aca="false">E331/D331*100</f>
        <v>#DIV/0!</v>
      </c>
    </row>
    <row r="332" customFormat="false" ht="25.5" hidden="true" customHeight="false" outlineLevel="0" collapsed="false">
      <c r="A332" s="24" t="n">
        <v>241</v>
      </c>
      <c r="B332" s="25" t="s">
        <v>36</v>
      </c>
      <c r="C332" s="26"/>
      <c r="D332" s="26"/>
      <c r="E332" s="26"/>
      <c r="F332" s="27" t="e">
        <f aca="false">E332/D332*100</f>
        <v>#DIV/0!</v>
      </c>
    </row>
    <row r="333" customFormat="false" ht="25.5" hidden="true" customHeight="false" outlineLevel="0" collapsed="false">
      <c r="A333" s="34" t="n">
        <v>242</v>
      </c>
      <c r="B333" s="25" t="s">
        <v>37</v>
      </c>
      <c r="C333" s="26" t="n">
        <f aca="false">[1]Гор!C311+[1]Жел!C311+[1]Ком!C311+[1]Лев!C311+[1]Лен!C311+[1]Сов!C311+[1]Цен!C311</f>
        <v>0</v>
      </c>
      <c r="D333" s="26"/>
      <c r="E333" s="26" t="n">
        <f aca="false">[1]Гор!E311+[1]Жел!E311+[1]Ком!E311+[1]Лев!E311+[1]Лен!E311+[1]Сов!E311+[1]Цен!E311</f>
        <v>0</v>
      </c>
      <c r="F333" s="22" t="e">
        <f aca="false">E333/D333*100</f>
        <v>#DIV/0!</v>
      </c>
    </row>
    <row r="334" customFormat="false" ht="25.5" hidden="true" customHeight="false" outlineLevel="0" collapsed="false">
      <c r="A334" s="34" t="n">
        <v>251</v>
      </c>
      <c r="B334" s="25" t="s">
        <v>38</v>
      </c>
      <c r="C334" s="26" t="n">
        <f aca="false">[1]Гор!C312+[1]Жел!C312+[1]Ком!C312+[1]Лев!C312+[1]Лен!C312+[1]Сов!C312+[1]Цен!C312</f>
        <v>0</v>
      </c>
      <c r="D334" s="26"/>
      <c r="E334" s="26" t="n">
        <f aca="false">[1]Гор!E312+[1]Жел!E312+[1]Ком!E312+[1]Лев!E312+[1]Лен!E312+[1]Сов!E312+[1]Цен!E312</f>
        <v>0</v>
      </c>
      <c r="F334" s="22" t="e">
        <f aca="false">E334/D334*100</f>
        <v>#DIV/0!</v>
      </c>
    </row>
    <row r="335" s="23" customFormat="true" ht="14.25" hidden="false" customHeight="false" outlineLevel="0" collapsed="false">
      <c r="A335" s="14" t="n">
        <v>260</v>
      </c>
      <c r="B335" s="33" t="s">
        <v>58</v>
      </c>
      <c r="C335" s="21" t="n">
        <f aca="false">C336</f>
        <v>10854</v>
      </c>
      <c r="D335" s="21" t="n">
        <f aca="false">D336</f>
        <v>368</v>
      </c>
      <c r="E335" s="21" t="n">
        <f aca="false">E336</f>
        <v>368</v>
      </c>
      <c r="F335" s="22" t="n">
        <f aca="false">E335/D335*100</f>
        <v>100</v>
      </c>
    </row>
    <row r="336" customFormat="false" ht="12" hidden="false" customHeight="true" outlineLevel="0" collapsed="false">
      <c r="A336" s="24" t="n">
        <v>262</v>
      </c>
      <c r="B336" s="35" t="s">
        <v>39</v>
      </c>
      <c r="C336" s="26" t="n">
        <v>10854</v>
      </c>
      <c r="D336" s="26" t="n">
        <v>368</v>
      </c>
      <c r="E336" s="26" t="n">
        <v>368</v>
      </c>
      <c r="F336" s="27" t="n">
        <f aca="false">E336/D336*100</f>
        <v>100</v>
      </c>
    </row>
    <row r="337" customFormat="false" ht="38.25" hidden="true" customHeight="false" outlineLevel="0" collapsed="false">
      <c r="A337" s="24" t="n">
        <v>263</v>
      </c>
      <c r="B337" s="35" t="s">
        <v>40</v>
      </c>
      <c r="C337" s="26" t="n">
        <f aca="false">[1]Гор!C314+[1]Жел!C314+[1]Ком!C314+[1]Лев!C314+[1]Лен!C314+[1]Сов!C314+[1]Цен!C314</f>
        <v>0</v>
      </c>
      <c r="D337" s="26"/>
      <c r="E337" s="26" t="n">
        <f aca="false">[1]Гор!E314+[1]Жел!E314+[1]Ком!E314+[1]Лев!E314+[1]Лен!E314+[1]Сов!E314+[1]Цен!E314</f>
        <v>0</v>
      </c>
      <c r="F337" s="22" t="e">
        <f aca="false">E337/D337*100</f>
        <v>#DIV/0!</v>
      </c>
    </row>
    <row r="338" s="23" customFormat="true" ht="14.25" hidden="false" customHeight="false" outlineLevel="0" collapsed="false">
      <c r="A338" s="19" t="n">
        <v>290</v>
      </c>
      <c r="B338" s="36" t="s">
        <v>41</v>
      </c>
      <c r="C338" s="21" t="n">
        <v>60381</v>
      </c>
      <c r="D338" s="21" t="n">
        <v>12999</v>
      </c>
      <c r="E338" s="21" t="n">
        <v>12119</v>
      </c>
      <c r="F338" s="22" t="n">
        <f aca="false">E338/D338*100</f>
        <v>93.2302484806524</v>
      </c>
    </row>
    <row r="339" s="40" customFormat="true" ht="15" hidden="true" customHeight="false" outlineLevel="0" collapsed="false">
      <c r="A339" s="37"/>
      <c r="B339" s="38" t="s">
        <v>42</v>
      </c>
      <c r="C339" s="39"/>
      <c r="D339" s="39"/>
      <c r="E339" s="39"/>
      <c r="F339" s="22" t="e">
        <f aca="false">E339/D339*100</f>
        <v>#DIV/0!</v>
      </c>
    </row>
    <row r="340" s="40" customFormat="true" ht="15" hidden="true" customHeight="false" outlineLevel="0" collapsed="false">
      <c r="A340" s="37"/>
      <c r="B340" s="38" t="s">
        <v>17</v>
      </c>
      <c r="C340" s="39"/>
      <c r="D340" s="39"/>
      <c r="E340" s="39"/>
      <c r="F340" s="22" t="e">
        <f aca="false">E340/D340*100</f>
        <v>#DIV/0!</v>
      </c>
    </row>
    <row r="341" s="23" customFormat="true" ht="14.25" hidden="false" customHeight="false" outlineLevel="0" collapsed="false">
      <c r="A341" s="19" t="n">
        <v>300</v>
      </c>
      <c r="B341" s="33" t="s">
        <v>43</v>
      </c>
      <c r="C341" s="21" t="n">
        <f aca="false">C342+C346</f>
        <v>452462</v>
      </c>
      <c r="D341" s="21" t="n">
        <f aca="false">D342+D346</f>
        <v>457495</v>
      </c>
      <c r="E341" s="21" t="n">
        <f aca="false">E342+E346</f>
        <v>438794</v>
      </c>
      <c r="F341" s="22" t="n">
        <f aca="false">E341/D341*100</f>
        <v>95.9123050525142</v>
      </c>
    </row>
    <row r="342" customFormat="false" ht="12.75" hidden="false" customHeight="false" outlineLevel="0" collapsed="false">
      <c r="A342" s="24" t="n">
        <v>310</v>
      </c>
      <c r="B342" s="25" t="s">
        <v>44</v>
      </c>
      <c r="C342" s="26" t="n">
        <v>149359</v>
      </c>
      <c r="D342" s="26" t="n">
        <v>95346</v>
      </c>
      <c r="E342" s="26" t="n">
        <v>92448</v>
      </c>
      <c r="F342" s="27" t="n">
        <f aca="false">E342/D342*100</f>
        <v>96.9605437039834</v>
      </c>
    </row>
    <row r="343" s="31" customFormat="true" ht="12.75" hidden="true" customHeight="false" outlineLevel="0" collapsed="false">
      <c r="A343" s="32"/>
      <c r="B343" s="29" t="s">
        <v>45</v>
      </c>
      <c r="C343" s="30"/>
      <c r="D343" s="30"/>
      <c r="E343" s="30"/>
      <c r="F343" s="27" t="e">
        <f aca="false">E343/D343*100</f>
        <v>#DIV/0!</v>
      </c>
    </row>
    <row r="344" s="31" customFormat="true" ht="12.75" hidden="true" customHeight="false" outlineLevel="0" collapsed="false">
      <c r="A344" s="32"/>
      <c r="B344" s="29" t="s">
        <v>46</v>
      </c>
      <c r="C344" s="30"/>
      <c r="D344" s="30"/>
      <c r="E344" s="30"/>
      <c r="F344" s="27" t="e">
        <f aca="false">E344/D344*100</f>
        <v>#DIV/0!</v>
      </c>
    </row>
    <row r="345" s="31" customFormat="true" ht="12.75" hidden="true" customHeight="false" outlineLevel="0" collapsed="false">
      <c r="A345" s="32"/>
      <c r="B345" s="29" t="s">
        <v>17</v>
      </c>
      <c r="C345" s="30"/>
      <c r="D345" s="30"/>
      <c r="E345" s="30"/>
      <c r="F345" s="27" t="e">
        <f aca="false">E345/D345*100</f>
        <v>#DIV/0!</v>
      </c>
    </row>
    <row r="346" customFormat="false" ht="12.75" hidden="false" customHeight="false" outlineLevel="0" collapsed="false">
      <c r="A346" s="24" t="n">
        <v>340</v>
      </c>
      <c r="B346" s="25" t="s">
        <v>47</v>
      </c>
      <c r="C346" s="26" t="n">
        <v>303103</v>
      </c>
      <c r="D346" s="26" t="n">
        <v>362149</v>
      </c>
      <c r="E346" s="26" t="n">
        <v>346346</v>
      </c>
      <c r="F346" s="27" t="n">
        <f aca="false">E346/D346*100</f>
        <v>95.6363264844028</v>
      </c>
    </row>
    <row r="347" s="31" customFormat="true" ht="14.25" hidden="true" customHeight="false" outlineLevel="0" collapsed="false">
      <c r="A347" s="32"/>
      <c r="B347" s="29" t="s">
        <v>48</v>
      </c>
      <c r="C347" s="30" t="n">
        <f aca="false">[1]Гор!C323+[1]Жел!C323+[1]Ком!C323+[1]Лев!C323+[1]Лен!C323+[1]Сов!C323+[1]Цен!C323</f>
        <v>1340</v>
      </c>
      <c r="D347" s="30"/>
      <c r="E347" s="30" t="n">
        <f aca="false">[1]Гор!E323+[1]Жел!E323+[1]Ком!E323+[1]Лев!E323+[1]Лен!E323+[1]Сов!E323+[1]Цен!E323</f>
        <v>405</v>
      </c>
      <c r="F347" s="22" t="e">
        <f aca="false">E347/D347*100</f>
        <v>#DIV/0!</v>
      </c>
    </row>
    <row r="348" s="31" customFormat="true" ht="14.25" hidden="true" customHeight="false" outlineLevel="0" collapsed="false">
      <c r="A348" s="32"/>
      <c r="B348" s="29" t="s">
        <v>34</v>
      </c>
      <c r="C348" s="30" t="n">
        <f aca="false">[1]Гор!C324+[1]Жел!C324+[1]Ком!C324+[1]Лев!C324+[1]Лен!C324+[1]Сов!C324+[1]Цен!C324</f>
        <v>182855</v>
      </c>
      <c r="D348" s="30"/>
      <c r="E348" s="30" t="n">
        <f aca="false">[1]Гор!E324+[1]Жел!E324+[1]Ком!E324+[1]Лев!E324+[1]Лен!E324+[1]Сов!E324+[1]Цен!E324</f>
        <v>102505</v>
      </c>
      <c r="F348" s="22" t="e">
        <f aca="false">E348/D348*100</f>
        <v>#DIV/0!</v>
      </c>
    </row>
    <row r="349" s="31" customFormat="true" ht="14.25" hidden="true" customHeight="false" outlineLevel="0" collapsed="false">
      <c r="A349" s="32"/>
      <c r="B349" s="29" t="s">
        <v>49</v>
      </c>
      <c r="C349" s="30" t="n">
        <f aca="false">[1]Гор!C325+[1]Жел!C325+[1]Ком!C325+[1]Лев!C325+[1]Лен!C325+[1]Сов!C325+[1]Цен!C325</f>
        <v>2104</v>
      </c>
      <c r="D349" s="30"/>
      <c r="E349" s="30" t="n">
        <f aca="false">[1]Гор!E325+[1]Жел!E325+[1]Ком!E325+[1]Лев!E325+[1]Лен!E325+[1]Сов!E325+[1]Цен!E325</f>
        <v>1034</v>
      </c>
      <c r="F349" s="22" t="e">
        <f aca="false">E349/D349*100</f>
        <v>#DIV/0!</v>
      </c>
    </row>
    <row r="350" s="31" customFormat="true" ht="14.25" hidden="true" customHeight="false" outlineLevel="0" collapsed="false">
      <c r="A350" s="32"/>
      <c r="B350" s="29" t="s">
        <v>50</v>
      </c>
      <c r="C350" s="30" t="n">
        <f aca="false">[1]Гор!C326+[1]Жел!C326+[1]Ком!C326+[1]Лев!C326+[1]Лен!C326+[1]Сов!C326+[1]Цен!C326</f>
        <v>68447</v>
      </c>
      <c r="D350" s="30"/>
      <c r="E350" s="30" t="n">
        <f aca="false">[1]Гор!E326+[1]Жел!E326+[1]Ком!E326+[1]Лев!E326+[1]Лен!E326+[1]Сов!E326+[1]Цен!E326</f>
        <v>30326</v>
      </c>
      <c r="F350" s="22" t="e">
        <f aca="false">E350/D350*100</f>
        <v>#DIV/0!</v>
      </c>
    </row>
    <row r="351" s="31" customFormat="true" ht="14.25" hidden="true" customHeight="false" outlineLevel="0" collapsed="false">
      <c r="A351" s="32"/>
      <c r="B351" s="29" t="s">
        <v>51</v>
      </c>
      <c r="C351" s="30" t="n">
        <f aca="false">[1]Гор!C327+[1]Жел!C327+[1]Ком!C327+[1]Лев!C327+[1]Лен!C327+[1]Сов!C327+[1]Цен!C327</f>
        <v>2710</v>
      </c>
      <c r="D351" s="30"/>
      <c r="E351" s="30" t="n">
        <f aca="false">[1]Гор!E327+[1]Жел!E327+[1]Ком!E327+[1]Лев!E327+[1]Лен!E327+[1]Сов!E327+[1]Цен!E327</f>
        <v>402</v>
      </c>
      <c r="F351" s="22" t="e">
        <f aca="false">E351/D351*100</f>
        <v>#DIV/0!</v>
      </c>
    </row>
    <row r="352" s="31" customFormat="true" ht="14.25" hidden="true" customHeight="false" outlineLevel="0" collapsed="false">
      <c r="A352" s="32"/>
      <c r="B352" s="29" t="s">
        <v>45</v>
      </c>
      <c r="C352" s="30" t="n">
        <f aca="false">[1]Гор!C328+[1]Жел!C328+[1]Ком!C328+[1]Лев!C328+[1]Лен!C328+[1]Сов!C328+[1]Цен!C328</f>
        <v>20659</v>
      </c>
      <c r="D352" s="30"/>
      <c r="E352" s="30" t="n">
        <f aca="false">[1]Гор!E328+[1]Жел!E328+[1]Ком!E328+[1]Лев!E328+[1]Лен!E328+[1]Сов!E328+[1]Цен!E328</f>
        <v>9938</v>
      </c>
      <c r="F352" s="22" t="e">
        <f aca="false">E352/D352*100</f>
        <v>#DIV/0!</v>
      </c>
    </row>
    <row r="353" s="65" customFormat="true" ht="15" hidden="false" customHeight="false" outlineLevel="0" collapsed="false">
      <c r="A353" s="41"/>
      <c r="B353" s="33" t="s">
        <v>52</v>
      </c>
      <c r="C353" s="21" t="n">
        <f aca="false">C305+C313+C335+C338+C341</f>
        <v>3143738</v>
      </c>
      <c r="D353" s="21" t="n">
        <f aca="false">D305+D313+D335+D338+D341</f>
        <v>4353281</v>
      </c>
      <c r="E353" s="21" t="n">
        <f aca="false">E305+E313+E335+E338+E341</f>
        <v>4311909</v>
      </c>
      <c r="F353" s="22" t="n">
        <f aca="false">E353/D353*100</f>
        <v>99.0496363547403</v>
      </c>
    </row>
    <row r="354" customFormat="false" ht="15" hidden="true" customHeight="false" outlineLevel="0" collapsed="false">
      <c r="A354" s="55"/>
      <c r="B354" s="25"/>
      <c r="C354" s="50"/>
      <c r="D354" s="51"/>
      <c r="E354" s="56"/>
      <c r="F354" s="66" t="e">
        <f aca="false">E354/C354*100</f>
        <v>#DIV/0!</v>
      </c>
    </row>
    <row r="355" customFormat="false" ht="16.5" hidden="false" customHeight="true" outlineLevel="0" collapsed="false">
      <c r="A355" s="18" t="s">
        <v>66</v>
      </c>
      <c r="B355" s="18"/>
      <c r="C355" s="18"/>
      <c r="D355" s="18"/>
      <c r="E355" s="18"/>
      <c r="F355" s="18"/>
    </row>
    <row r="356" s="23" customFormat="true" ht="28.5" hidden="false" customHeight="false" outlineLevel="0" collapsed="false">
      <c r="A356" s="19" t="n">
        <v>210</v>
      </c>
      <c r="B356" s="33" t="s">
        <v>13</v>
      </c>
      <c r="C356" s="21" t="n">
        <f aca="false">C359+C360+C363</f>
        <v>50289</v>
      </c>
      <c r="D356" s="21" t="n">
        <f aca="false">D359+D360+D363</f>
        <v>79832</v>
      </c>
      <c r="E356" s="21" t="n">
        <f aca="false">E359+E360+E363</f>
        <v>79494</v>
      </c>
      <c r="F356" s="22" t="n">
        <f aca="false">E356/D356*100</f>
        <v>99.576610882854</v>
      </c>
    </row>
    <row r="357" customFormat="false" ht="29.25" hidden="true" customHeight="true" outlineLevel="0" collapsed="false">
      <c r="A357" s="46" t="s">
        <v>6</v>
      </c>
      <c r="B357" s="47" t="s">
        <v>7</v>
      </c>
      <c r="C357" s="48" t="s">
        <v>54</v>
      </c>
      <c r="D357" s="49"/>
      <c r="E357" s="48" t="s">
        <v>55</v>
      </c>
      <c r="F357" s="34"/>
    </row>
    <row r="358" customFormat="false" ht="36.75" hidden="true" customHeight="true" outlineLevel="0" collapsed="false">
      <c r="A358" s="46"/>
      <c r="B358" s="47"/>
      <c r="C358" s="48"/>
      <c r="D358" s="49"/>
      <c r="E358" s="48"/>
      <c r="F358" s="34"/>
    </row>
    <row r="359" customFormat="false" ht="13.5" hidden="false" customHeight="true" outlineLevel="0" collapsed="false">
      <c r="A359" s="24" t="n">
        <v>211</v>
      </c>
      <c r="B359" s="25" t="s">
        <v>14</v>
      </c>
      <c r="C359" s="26" t="n">
        <v>39866</v>
      </c>
      <c r="D359" s="26" t="n">
        <v>63850</v>
      </c>
      <c r="E359" s="26" t="n">
        <v>63815</v>
      </c>
      <c r="F359" s="27" t="n">
        <f aca="false">E359/D359*100</f>
        <v>99.9451840250587</v>
      </c>
    </row>
    <row r="360" customFormat="false" ht="13.5" hidden="false" customHeight="true" outlineLevel="0" collapsed="false">
      <c r="A360" s="24" t="n">
        <v>212</v>
      </c>
      <c r="B360" s="25" t="s">
        <v>15</v>
      </c>
      <c r="C360" s="26"/>
      <c r="D360" s="26" t="n">
        <v>4</v>
      </c>
      <c r="E360" s="26" t="n">
        <v>4</v>
      </c>
      <c r="F360" s="27" t="n">
        <f aca="false">E360/D360*100</f>
        <v>100</v>
      </c>
    </row>
    <row r="361" s="31" customFormat="true" ht="13.5" hidden="true" customHeight="true" outlineLevel="0" collapsed="false">
      <c r="A361" s="28"/>
      <c r="B361" s="29" t="s">
        <v>16</v>
      </c>
      <c r="C361" s="30"/>
      <c r="D361" s="30"/>
      <c r="E361" s="30"/>
      <c r="F361" s="27" t="e">
        <f aca="false">E361/D361*100</f>
        <v>#DIV/0!</v>
      </c>
    </row>
    <row r="362" s="31" customFormat="true" ht="13.5" hidden="true" customHeight="true" outlineLevel="0" collapsed="false">
      <c r="A362" s="32"/>
      <c r="B362" s="29" t="s">
        <v>17</v>
      </c>
      <c r="C362" s="30"/>
      <c r="D362" s="30"/>
      <c r="E362" s="30"/>
      <c r="F362" s="27" t="e">
        <f aca="false">E362/D362*100</f>
        <v>#DIV/0!</v>
      </c>
    </row>
    <row r="363" customFormat="false" ht="13.5" hidden="false" customHeight="true" outlineLevel="0" collapsed="false">
      <c r="A363" s="24" t="n">
        <v>213</v>
      </c>
      <c r="B363" s="25" t="s">
        <v>18</v>
      </c>
      <c r="C363" s="26" t="n">
        <v>10423</v>
      </c>
      <c r="D363" s="26" t="n">
        <v>15978</v>
      </c>
      <c r="E363" s="26" t="n">
        <v>15675</v>
      </c>
      <c r="F363" s="27" t="n">
        <f aca="false">E363/D363*100</f>
        <v>98.1036425084491</v>
      </c>
    </row>
    <row r="364" s="23" customFormat="true" ht="14.25" hidden="false" customHeight="false" outlineLevel="0" collapsed="false">
      <c r="A364" s="19" t="n">
        <v>220</v>
      </c>
      <c r="B364" s="33" t="s">
        <v>19</v>
      </c>
      <c r="C364" s="21" t="n">
        <f aca="false">C365+C366+C367+C372+C373+C378</f>
        <v>32917</v>
      </c>
      <c r="D364" s="21" t="n">
        <f aca="false">D365+D366+D367+D372+D373+D378</f>
        <v>27274</v>
      </c>
      <c r="E364" s="21" t="n">
        <f aca="false">E365+E366+E367+E372+E373+E378</f>
        <v>26839</v>
      </c>
      <c r="F364" s="22" t="n">
        <f aca="false">E364/D364*100</f>
        <v>98.4050744298599</v>
      </c>
    </row>
    <row r="365" customFormat="false" ht="12.75" hidden="false" customHeight="false" outlineLevel="0" collapsed="false">
      <c r="A365" s="24" t="n">
        <v>221</v>
      </c>
      <c r="B365" s="25" t="s">
        <v>20</v>
      </c>
      <c r="C365" s="26" t="n">
        <v>581</v>
      </c>
      <c r="D365" s="26" t="n">
        <v>765</v>
      </c>
      <c r="E365" s="26" t="n">
        <v>762</v>
      </c>
      <c r="F365" s="27" t="n">
        <f aca="false">E365/D365*100</f>
        <v>99.6078431372549</v>
      </c>
    </row>
    <row r="366" customFormat="false" ht="12.75" hidden="false" customHeight="false" outlineLevel="0" collapsed="false">
      <c r="A366" s="24" t="n">
        <v>222</v>
      </c>
      <c r="B366" s="25" t="s">
        <v>21</v>
      </c>
      <c r="C366" s="26" t="n">
        <v>308</v>
      </c>
      <c r="D366" s="26" t="n">
        <v>73</v>
      </c>
      <c r="E366" s="26" t="n">
        <v>69</v>
      </c>
      <c r="F366" s="27" t="n">
        <f aca="false">E366/D366*100</f>
        <v>94.5205479452055</v>
      </c>
    </row>
    <row r="367" customFormat="false" ht="13.5" hidden="false" customHeight="true" outlineLevel="0" collapsed="false">
      <c r="A367" s="24" t="n">
        <v>223</v>
      </c>
      <c r="B367" s="25" t="s">
        <v>22</v>
      </c>
      <c r="C367" s="26" t="n">
        <v>7443</v>
      </c>
      <c r="D367" s="26" t="n">
        <v>6562</v>
      </c>
      <c r="E367" s="26" t="n">
        <v>6381</v>
      </c>
      <c r="F367" s="27" t="n">
        <f aca="false">E367/D367*100</f>
        <v>97.2416946053033</v>
      </c>
    </row>
    <row r="368" s="31" customFormat="true" ht="13.5" hidden="true" customHeight="true" outlineLevel="0" collapsed="false">
      <c r="A368" s="32"/>
      <c r="B368" s="29" t="s">
        <v>23</v>
      </c>
      <c r="C368" s="30"/>
      <c r="D368" s="30"/>
      <c r="E368" s="30"/>
      <c r="F368" s="27" t="e">
        <f aca="false">E368/D368*100</f>
        <v>#DIV/0!</v>
      </c>
    </row>
    <row r="369" s="31" customFormat="true" ht="13.5" hidden="true" customHeight="true" outlineLevel="0" collapsed="false">
      <c r="A369" s="32"/>
      <c r="B369" s="29" t="s">
        <v>24</v>
      </c>
      <c r="C369" s="30"/>
      <c r="D369" s="30"/>
      <c r="E369" s="30"/>
      <c r="F369" s="27" t="e">
        <f aca="false">E369/D369*100</f>
        <v>#DIV/0!</v>
      </c>
    </row>
    <row r="370" s="31" customFormat="true" ht="13.5" hidden="true" customHeight="true" outlineLevel="0" collapsed="false">
      <c r="A370" s="32"/>
      <c r="B370" s="29" t="s">
        <v>25</v>
      </c>
      <c r="C370" s="30"/>
      <c r="D370" s="30"/>
      <c r="E370" s="30"/>
      <c r="F370" s="27" t="e">
        <f aca="false">E370/D370*100</f>
        <v>#DIV/0!</v>
      </c>
    </row>
    <row r="371" s="31" customFormat="true" ht="13.5" hidden="true" customHeight="true" outlineLevel="0" collapsed="false">
      <c r="A371" s="32"/>
      <c r="B371" s="29" t="s">
        <v>26</v>
      </c>
      <c r="C371" s="30"/>
      <c r="D371" s="30"/>
      <c r="E371" s="30"/>
      <c r="F371" s="27" t="e">
        <f aca="false">E371/D371*100</f>
        <v>#DIV/0!</v>
      </c>
    </row>
    <row r="372" customFormat="false" ht="13.5" hidden="true" customHeight="true" outlineLevel="0" collapsed="false">
      <c r="A372" s="24" t="n">
        <v>224</v>
      </c>
      <c r="B372" s="25" t="s">
        <v>27</v>
      </c>
      <c r="C372" s="26" t="n">
        <v>23</v>
      </c>
      <c r="D372" s="26"/>
      <c r="E372" s="26"/>
      <c r="F372" s="27" t="e">
        <f aca="false">E372/D372*100</f>
        <v>#DIV/0!</v>
      </c>
    </row>
    <row r="373" customFormat="false" ht="13.5" hidden="false" customHeight="true" outlineLevel="0" collapsed="false">
      <c r="A373" s="24" t="n">
        <v>225</v>
      </c>
      <c r="B373" s="25" t="s">
        <v>28</v>
      </c>
      <c r="C373" s="26" t="n">
        <v>15928</v>
      </c>
      <c r="D373" s="26" t="n">
        <v>11192</v>
      </c>
      <c r="E373" s="26" t="n">
        <v>11164</v>
      </c>
      <c r="F373" s="27" t="n">
        <f aca="false">E373/D373*100</f>
        <v>99.7498213009292</v>
      </c>
    </row>
    <row r="374" s="31" customFormat="true" ht="13.5" hidden="true" customHeight="true" outlineLevel="0" collapsed="false">
      <c r="A374" s="32"/>
      <c r="B374" s="29" t="s">
        <v>29</v>
      </c>
      <c r="C374" s="30"/>
      <c r="D374" s="30"/>
      <c r="E374" s="30"/>
      <c r="F374" s="27" t="e">
        <f aca="false">E374/D374*100</f>
        <v>#DIV/0!</v>
      </c>
    </row>
    <row r="375" s="31" customFormat="true" ht="13.5" hidden="true" customHeight="true" outlineLevel="0" collapsed="false">
      <c r="A375" s="32"/>
      <c r="B375" s="29" t="s">
        <v>30</v>
      </c>
      <c r="C375" s="30"/>
      <c r="D375" s="30"/>
      <c r="E375" s="30"/>
      <c r="F375" s="27" t="e">
        <f aca="false">E375/D375*100</f>
        <v>#DIV/0!</v>
      </c>
    </row>
    <row r="376" s="31" customFormat="true" ht="13.5" hidden="true" customHeight="true" outlineLevel="0" collapsed="false">
      <c r="A376" s="32"/>
      <c r="B376" s="29" t="s">
        <v>31</v>
      </c>
      <c r="C376" s="30"/>
      <c r="D376" s="30"/>
      <c r="E376" s="30"/>
      <c r="F376" s="27" t="e">
        <f aca="false">E376/D376*100</f>
        <v>#DIV/0!</v>
      </c>
    </row>
    <row r="377" s="31" customFormat="true" ht="13.5" hidden="true" customHeight="true" outlineLevel="0" collapsed="false">
      <c r="A377" s="32"/>
      <c r="B377" s="29" t="s">
        <v>32</v>
      </c>
      <c r="C377" s="30"/>
      <c r="D377" s="30"/>
      <c r="E377" s="30"/>
      <c r="F377" s="27" t="e">
        <f aca="false">E377/D377*100</f>
        <v>#DIV/0!</v>
      </c>
    </row>
    <row r="378" customFormat="false" ht="13.5" hidden="false" customHeight="true" outlineLevel="0" collapsed="false">
      <c r="A378" s="24" t="n">
        <v>226</v>
      </c>
      <c r="B378" s="25" t="s">
        <v>33</v>
      </c>
      <c r="C378" s="26" t="n">
        <v>8634</v>
      </c>
      <c r="D378" s="26" t="n">
        <v>8682</v>
      </c>
      <c r="E378" s="26" t="n">
        <v>8463</v>
      </c>
      <c r="F378" s="27" t="n">
        <f aca="false">E378/D378*100</f>
        <v>97.4775397373877</v>
      </c>
    </row>
    <row r="379" s="31" customFormat="true" ht="14.25" hidden="true" customHeight="false" outlineLevel="0" collapsed="false">
      <c r="A379" s="32"/>
      <c r="B379" s="29" t="s">
        <v>34</v>
      </c>
      <c r="C379" s="30" t="n">
        <f aca="false">[1]Гор!C354+[1]Жел!C354+[1]Ком!C354+[1]Лев!C354+[1]Лен!C354+[1]Сов!C354+[1]Цен!C354</f>
        <v>0</v>
      </c>
      <c r="D379" s="30"/>
      <c r="E379" s="30" t="n">
        <f aca="false">[1]Гор!E354+[1]Жел!E354+[1]Ком!E354+[1]Лев!E354+[1]Лен!E354+[1]Сов!E354+[1]Цен!E354</f>
        <v>0</v>
      </c>
      <c r="F379" s="22" t="e">
        <f aca="false">E379/D379*100</f>
        <v>#DIV/0!</v>
      </c>
    </row>
    <row r="380" s="31" customFormat="true" ht="14.25" hidden="true" customHeight="false" outlineLevel="0" collapsed="false">
      <c r="A380" s="32"/>
      <c r="B380" s="29" t="s">
        <v>17</v>
      </c>
      <c r="C380" s="30" t="n">
        <f aca="false">[1]Гор!C355+[1]Жел!C355+[1]Ком!C355+[1]Лев!C355+[1]Лен!C355+[1]Сов!C355+[1]Цен!C355</f>
        <v>6557</v>
      </c>
      <c r="D380" s="30"/>
      <c r="E380" s="30" t="n">
        <f aca="false">[1]Гор!E355+[1]Жел!E355+[1]Ком!E355+[1]Лев!E355+[1]Лен!E355+[1]Сов!E355+[1]Цен!E355</f>
        <v>3630</v>
      </c>
      <c r="F380" s="22" t="e">
        <f aca="false">E380/D380*100</f>
        <v>#DIV/0!</v>
      </c>
    </row>
    <row r="381" s="31" customFormat="true" ht="14.25" hidden="true" customHeight="false" outlineLevel="0" collapsed="false">
      <c r="A381" s="24" t="n">
        <v>231</v>
      </c>
      <c r="B381" s="25" t="s">
        <v>35</v>
      </c>
      <c r="C381" s="26" t="n">
        <f aca="false">[1]Гор!C356+[1]Жел!C356+[1]Ком!C356+[1]Лев!C356+[1]Лен!C356+[1]Сов!C356+[1]Цен!C356</f>
        <v>0</v>
      </c>
      <c r="D381" s="26"/>
      <c r="E381" s="26" t="n">
        <f aca="false">[1]Гор!E356+[1]Жел!E356+[1]Ком!E356+[1]Лев!E356+[1]Лен!E356+[1]Сов!E356+[1]Цен!E356</f>
        <v>0</v>
      </c>
      <c r="F381" s="22" t="e">
        <f aca="false">E381/D381*100</f>
        <v>#DIV/0!</v>
      </c>
    </row>
    <row r="382" s="40" customFormat="true" ht="28.5" hidden="true" customHeight="false" outlineLevel="0" collapsed="false">
      <c r="A382" s="19" t="n">
        <v>240</v>
      </c>
      <c r="B382" s="33" t="s">
        <v>60</v>
      </c>
      <c r="C382" s="21" t="n">
        <f aca="false">C383</f>
        <v>0</v>
      </c>
      <c r="D382" s="21" t="n">
        <f aca="false">D383</f>
        <v>0</v>
      </c>
      <c r="E382" s="21" t="n">
        <f aca="false">E383</f>
        <v>0</v>
      </c>
      <c r="F382" s="22" t="e">
        <f aca="false">E382/D382*100</f>
        <v>#DIV/0!</v>
      </c>
    </row>
    <row r="383" customFormat="false" ht="25.5" hidden="true" customHeight="false" outlineLevel="0" collapsed="false">
      <c r="A383" s="24" t="n">
        <v>241</v>
      </c>
      <c r="B383" s="25" t="s">
        <v>36</v>
      </c>
      <c r="C383" s="26"/>
      <c r="D383" s="26"/>
      <c r="E383" s="26"/>
      <c r="F383" s="27" t="e">
        <f aca="false">E383/D383*100</f>
        <v>#DIV/0!</v>
      </c>
    </row>
    <row r="384" customFormat="false" ht="25.5" hidden="true" customHeight="false" outlineLevel="0" collapsed="false">
      <c r="A384" s="34" t="n">
        <v>242</v>
      </c>
      <c r="B384" s="25" t="s">
        <v>37</v>
      </c>
      <c r="C384" s="26" t="n">
        <f aca="false">[1]Гор!C358+[1]Жел!C358+[1]Ком!C358+[1]Лев!C358+[1]Лен!C358+[1]Сов!C358+[1]Цен!C358</f>
        <v>0</v>
      </c>
      <c r="D384" s="26"/>
      <c r="E384" s="26" t="n">
        <f aca="false">[1]Гор!E358+[1]Жел!E358+[1]Ком!E358+[1]Лев!E358+[1]Лен!E358+[1]Сов!E358+[1]Цен!E358</f>
        <v>0</v>
      </c>
      <c r="F384" s="22" t="e">
        <f aca="false">E384/D384*100</f>
        <v>#DIV/0!</v>
      </c>
    </row>
    <row r="385" customFormat="false" ht="25.5" hidden="true" customHeight="false" outlineLevel="0" collapsed="false">
      <c r="A385" s="34" t="n">
        <v>251</v>
      </c>
      <c r="B385" s="25" t="s">
        <v>38</v>
      </c>
      <c r="C385" s="26" t="n">
        <f aca="false">[1]Гор!C359+[1]Жел!C359+[1]Ком!C359+[1]Лев!C359+[1]Лен!C359+[1]Сов!C359+[1]Цен!C359</f>
        <v>0</v>
      </c>
      <c r="D385" s="26"/>
      <c r="E385" s="26" t="n">
        <f aca="false">[1]Гор!E359+[1]Жел!E359+[1]Ком!E359+[1]Лев!E359+[1]Лен!E359+[1]Сов!E359+[1]Цен!E359</f>
        <v>0</v>
      </c>
      <c r="F385" s="22" t="e">
        <f aca="false">E385/D385*100</f>
        <v>#DIV/0!</v>
      </c>
    </row>
    <row r="386" customFormat="false" ht="12" hidden="true" customHeight="true" outlineLevel="0" collapsed="false">
      <c r="A386" s="24" t="n">
        <v>262</v>
      </c>
      <c r="B386" s="35" t="s">
        <v>39</v>
      </c>
      <c r="C386" s="26" t="n">
        <f aca="false">[1]Гор!C360+[1]Жел!C360+[1]Ком!C360+[1]Лев!C360+[1]Лен!C360+[1]Сов!C360+[1]Цен!C360</f>
        <v>0</v>
      </c>
      <c r="D386" s="26"/>
      <c r="E386" s="26" t="n">
        <f aca="false">[1]Гор!E360+[1]Жел!E360+[1]Ком!E360+[1]Лев!E360+[1]Лен!E360+[1]Сов!E360+[1]Цен!E360</f>
        <v>0</v>
      </c>
      <c r="F386" s="22" t="e">
        <f aca="false">E386/D386*100</f>
        <v>#DIV/0!</v>
      </c>
    </row>
    <row r="387" customFormat="false" ht="38.25" hidden="true" customHeight="false" outlineLevel="0" collapsed="false">
      <c r="A387" s="24" t="n">
        <v>263</v>
      </c>
      <c r="B387" s="35" t="s">
        <v>40</v>
      </c>
      <c r="C387" s="26" t="n">
        <f aca="false">[1]Гор!C361+[1]Жел!C361+[1]Ком!C361+[1]Лев!C361+[1]Лен!C361+[1]Сов!C361+[1]Цен!C361</f>
        <v>0</v>
      </c>
      <c r="D387" s="26"/>
      <c r="E387" s="26" t="n">
        <f aca="false">[1]Гор!E361+[1]Жел!E361+[1]Ком!E361+[1]Лев!E361+[1]Лен!E361+[1]Сов!E361+[1]Цен!E361</f>
        <v>0</v>
      </c>
      <c r="F387" s="22" t="e">
        <f aca="false">E387/D387*100</f>
        <v>#DIV/0!</v>
      </c>
    </row>
    <row r="388" s="23" customFormat="true" ht="14.25" hidden="false" customHeight="false" outlineLevel="0" collapsed="false">
      <c r="A388" s="19" t="n">
        <v>290</v>
      </c>
      <c r="B388" s="36" t="s">
        <v>41</v>
      </c>
      <c r="C388" s="21" t="n">
        <v>1316</v>
      </c>
      <c r="D388" s="21" t="n">
        <v>1948</v>
      </c>
      <c r="E388" s="21" t="n">
        <v>1914</v>
      </c>
      <c r="F388" s="22" t="n">
        <f aca="false">E388/D388*100</f>
        <v>98.2546201232033</v>
      </c>
    </row>
    <row r="389" s="40" customFormat="true" ht="15" hidden="true" customHeight="false" outlineLevel="0" collapsed="false">
      <c r="A389" s="37"/>
      <c r="B389" s="38" t="s">
        <v>42</v>
      </c>
      <c r="C389" s="39"/>
      <c r="D389" s="39"/>
      <c r="E389" s="39"/>
      <c r="F389" s="22" t="e">
        <f aca="false">E389/D389*100</f>
        <v>#DIV/0!</v>
      </c>
    </row>
    <row r="390" s="40" customFormat="true" ht="15" hidden="true" customHeight="false" outlineLevel="0" collapsed="false">
      <c r="A390" s="37"/>
      <c r="B390" s="38" t="s">
        <v>17</v>
      </c>
      <c r="C390" s="39"/>
      <c r="D390" s="39"/>
      <c r="E390" s="39"/>
      <c r="F390" s="22" t="e">
        <f aca="false">E390/D390*100</f>
        <v>#DIV/0!</v>
      </c>
    </row>
    <row r="391" s="23" customFormat="true" ht="14.25" hidden="false" customHeight="false" outlineLevel="0" collapsed="false">
      <c r="A391" s="19" t="n">
        <v>300</v>
      </c>
      <c r="B391" s="33" t="s">
        <v>43</v>
      </c>
      <c r="C391" s="21" t="n">
        <f aca="false">C392+C396</f>
        <v>12416</v>
      </c>
      <c r="D391" s="21" t="n">
        <f aca="false">D392+D396</f>
        <v>13704</v>
      </c>
      <c r="E391" s="21" t="n">
        <f aca="false">E392+E396</f>
        <v>13616</v>
      </c>
      <c r="F391" s="22" t="n">
        <f aca="false">E391/D391*100</f>
        <v>99.3578517221249</v>
      </c>
    </row>
    <row r="392" customFormat="false" ht="12.75" hidden="false" customHeight="false" outlineLevel="0" collapsed="false">
      <c r="A392" s="24" t="n">
        <v>310</v>
      </c>
      <c r="B392" s="25" t="s">
        <v>44</v>
      </c>
      <c r="C392" s="26" t="n">
        <v>10264</v>
      </c>
      <c r="D392" s="26" t="n">
        <v>12091</v>
      </c>
      <c r="E392" s="26" t="n">
        <v>12022</v>
      </c>
      <c r="F392" s="27" t="n">
        <f aca="false">E392/D392*100</f>
        <v>99.4293275990406</v>
      </c>
    </row>
    <row r="393" s="31" customFormat="true" ht="12.75" hidden="true" customHeight="false" outlineLevel="0" collapsed="false">
      <c r="A393" s="32"/>
      <c r="B393" s="29" t="s">
        <v>45</v>
      </c>
      <c r="C393" s="30"/>
      <c r="D393" s="30"/>
      <c r="E393" s="30"/>
      <c r="F393" s="27" t="e">
        <f aca="false">E393/D393*100</f>
        <v>#DIV/0!</v>
      </c>
    </row>
    <row r="394" s="31" customFormat="true" ht="12.75" hidden="true" customHeight="false" outlineLevel="0" collapsed="false">
      <c r="A394" s="32"/>
      <c r="B394" s="29" t="s">
        <v>46</v>
      </c>
      <c r="C394" s="30"/>
      <c r="D394" s="30"/>
      <c r="E394" s="30"/>
      <c r="F394" s="27" t="e">
        <f aca="false">E394/D394*100</f>
        <v>#DIV/0!</v>
      </c>
    </row>
    <row r="395" s="31" customFormat="true" ht="12.75" hidden="true" customHeight="false" outlineLevel="0" collapsed="false">
      <c r="A395" s="32"/>
      <c r="B395" s="29" t="s">
        <v>17</v>
      </c>
      <c r="C395" s="30"/>
      <c r="D395" s="30"/>
      <c r="E395" s="30"/>
      <c r="F395" s="27" t="e">
        <f aca="false">E395/D395*100</f>
        <v>#DIV/0!</v>
      </c>
    </row>
    <row r="396" customFormat="false" ht="12.75" hidden="false" customHeight="false" outlineLevel="0" collapsed="false">
      <c r="A396" s="24" t="n">
        <v>340</v>
      </c>
      <c r="B396" s="25" t="s">
        <v>47</v>
      </c>
      <c r="C396" s="26" t="n">
        <v>2152</v>
      </c>
      <c r="D396" s="26" t="n">
        <v>1613</v>
      </c>
      <c r="E396" s="26" t="n">
        <v>1594</v>
      </c>
      <c r="F396" s="27" t="n">
        <f aca="false">E396/D396*100</f>
        <v>98.8220706757595</v>
      </c>
    </row>
    <row r="397" s="31" customFormat="true" ht="14.25" hidden="true" customHeight="false" outlineLevel="0" collapsed="false">
      <c r="A397" s="32"/>
      <c r="B397" s="29" t="s">
        <v>48</v>
      </c>
      <c r="C397" s="30"/>
      <c r="D397" s="30"/>
      <c r="E397" s="30"/>
      <c r="F397" s="22" t="e">
        <f aca="false">E397/D397*100</f>
        <v>#DIV/0!</v>
      </c>
    </row>
    <row r="398" s="31" customFormat="true" ht="14.25" hidden="true" customHeight="false" outlineLevel="0" collapsed="false">
      <c r="A398" s="32"/>
      <c r="B398" s="29" t="s">
        <v>34</v>
      </c>
      <c r="C398" s="30"/>
      <c r="D398" s="30"/>
      <c r="E398" s="30"/>
      <c r="F398" s="22" t="e">
        <f aca="false">E398/D398*100</f>
        <v>#DIV/0!</v>
      </c>
    </row>
    <row r="399" s="31" customFormat="true" ht="14.25" hidden="true" customHeight="false" outlineLevel="0" collapsed="false">
      <c r="A399" s="32"/>
      <c r="B399" s="29" t="s">
        <v>49</v>
      </c>
      <c r="C399" s="30"/>
      <c r="D399" s="30"/>
      <c r="E399" s="30"/>
      <c r="F399" s="22" t="e">
        <f aca="false">E399/D399*100</f>
        <v>#DIV/0!</v>
      </c>
    </row>
    <row r="400" s="31" customFormat="true" ht="14.25" hidden="true" customHeight="false" outlineLevel="0" collapsed="false">
      <c r="A400" s="32"/>
      <c r="B400" s="29" t="s">
        <v>50</v>
      </c>
      <c r="C400" s="30"/>
      <c r="D400" s="30"/>
      <c r="E400" s="30"/>
      <c r="F400" s="22" t="e">
        <f aca="false">E400/D400*100</f>
        <v>#DIV/0!</v>
      </c>
    </row>
    <row r="401" s="31" customFormat="true" ht="14.25" hidden="true" customHeight="false" outlineLevel="0" collapsed="false">
      <c r="A401" s="32"/>
      <c r="B401" s="29" t="s">
        <v>51</v>
      </c>
      <c r="C401" s="30"/>
      <c r="D401" s="30"/>
      <c r="E401" s="30"/>
      <c r="F401" s="22" t="e">
        <f aca="false">E401/D401*100</f>
        <v>#DIV/0!</v>
      </c>
    </row>
    <row r="402" s="31" customFormat="true" ht="14.25" hidden="true" customHeight="false" outlineLevel="0" collapsed="false">
      <c r="A402" s="32"/>
      <c r="B402" s="29" t="s">
        <v>45</v>
      </c>
      <c r="C402" s="30"/>
      <c r="D402" s="30"/>
      <c r="E402" s="30"/>
      <c r="F402" s="22" t="e">
        <f aca="false">E402/D402*100</f>
        <v>#DIV/0!</v>
      </c>
    </row>
    <row r="403" s="23" customFormat="true" ht="14.25" hidden="false" customHeight="false" outlineLevel="0" collapsed="false">
      <c r="A403" s="41"/>
      <c r="B403" s="33" t="s">
        <v>52</v>
      </c>
      <c r="C403" s="21" t="n">
        <f aca="false">C356+C364+C382+C388+C391</f>
        <v>96938</v>
      </c>
      <c r="D403" s="21" t="n">
        <f aca="false">D356+D364+D382+D388+D391</f>
        <v>122758</v>
      </c>
      <c r="E403" s="21" t="n">
        <f aca="false">E356+E364+E382+E388+E391</f>
        <v>121863</v>
      </c>
      <c r="F403" s="22" t="n">
        <f aca="false">E403/D403*100</f>
        <v>99.2709232799492</v>
      </c>
    </row>
    <row r="404" customFormat="false" ht="12.75" hidden="true" customHeight="false" outlineLevel="0" collapsed="false">
      <c r="A404" s="42"/>
      <c r="B404" s="43" t="s">
        <v>67</v>
      </c>
      <c r="C404" s="44" t="n">
        <f aca="false">C403-C383</f>
        <v>96938</v>
      </c>
      <c r="D404" s="44"/>
      <c r="E404" s="44" t="n">
        <f aca="false">E403-E383</f>
        <v>121863</v>
      </c>
      <c r="F404" s="45" t="e">
        <f aca="false">IF(#REF!=0,0,E404/#REF!*100)</f>
        <v>#REF!</v>
      </c>
    </row>
    <row r="405" customFormat="false" ht="12.75" hidden="true" customHeight="false" outlineLevel="0" collapsed="false">
      <c r="A405" s="55"/>
      <c r="B405" s="25"/>
      <c r="C405" s="67"/>
      <c r="D405" s="68"/>
      <c r="E405" s="56"/>
      <c r="F405" s="53"/>
    </row>
    <row r="406" customFormat="false" ht="20.25" hidden="false" customHeight="true" outlineLevel="0" collapsed="false">
      <c r="A406" s="18" t="s">
        <v>68</v>
      </c>
      <c r="B406" s="18"/>
      <c r="C406" s="18"/>
      <c r="D406" s="18"/>
      <c r="E406" s="18"/>
      <c r="F406" s="18"/>
    </row>
    <row r="407" s="23" customFormat="true" ht="28.5" hidden="false" customHeight="false" outlineLevel="0" collapsed="false">
      <c r="A407" s="19" t="n">
        <v>210</v>
      </c>
      <c r="B407" s="33" t="s">
        <v>13</v>
      </c>
      <c r="C407" s="21" t="n">
        <f aca="false">C410+C411+C414</f>
        <v>420605</v>
      </c>
      <c r="D407" s="21" t="n">
        <f aca="false">D410+D411+D414</f>
        <v>563642</v>
      </c>
      <c r="E407" s="21" t="n">
        <f aca="false">E410+E411+E414</f>
        <v>556749</v>
      </c>
      <c r="F407" s="22" t="n">
        <f aca="false">E407/D407*100</f>
        <v>98.7770606164906</v>
      </c>
    </row>
    <row r="408" customFormat="false" ht="29.25" hidden="true" customHeight="true" outlineLevel="0" collapsed="false">
      <c r="A408" s="46" t="s">
        <v>6</v>
      </c>
      <c r="B408" s="47" t="s">
        <v>7</v>
      </c>
      <c r="C408" s="48"/>
      <c r="D408" s="49"/>
      <c r="E408" s="48"/>
      <c r="F408" s="34"/>
    </row>
    <row r="409" customFormat="false" ht="36.75" hidden="true" customHeight="true" outlineLevel="0" collapsed="false">
      <c r="A409" s="46"/>
      <c r="B409" s="47"/>
      <c r="C409" s="48"/>
      <c r="D409" s="49"/>
      <c r="E409" s="48"/>
      <c r="F409" s="34"/>
    </row>
    <row r="410" customFormat="false" ht="13.5" hidden="false" customHeight="true" outlineLevel="0" collapsed="false">
      <c r="A410" s="24" t="n">
        <v>211</v>
      </c>
      <c r="B410" s="25" t="s">
        <v>14</v>
      </c>
      <c r="C410" s="26" t="n">
        <v>328497</v>
      </c>
      <c r="D410" s="26" t="n">
        <v>447773</v>
      </c>
      <c r="E410" s="26" t="n">
        <v>444871</v>
      </c>
      <c r="F410" s="27" t="n">
        <f aca="false">E410/D410*100</f>
        <v>99.3519037548043</v>
      </c>
    </row>
    <row r="411" customFormat="false" ht="12.75" hidden="false" customHeight="false" outlineLevel="0" collapsed="false">
      <c r="A411" s="24" t="n">
        <v>212</v>
      </c>
      <c r="B411" s="25" t="s">
        <v>15</v>
      </c>
      <c r="C411" s="26" t="n">
        <v>5768</v>
      </c>
      <c r="D411" s="26" t="n">
        <v>4078</v>
      </c>
      <c r="E411" s="26" t="n">
        <v>3873</v>
      </c>
      <c r="F411" s="27" t="n">
        <f aca="false">E411/D411*100</f>
        <v>94.9730259931339</v>
      </c>
    </row>
    <row r="412" s="31" customFormat="true" ht="27" hidden="true" customHeight="true" outlineLevel="0" collapsed="false">
      <c r="A412" s="28"/>
      <c r="B412" s="29" t="s">
        <v>16</v>
      </c>
      <c r="C412" s="30"/>
      <c r="D412" s="30"/>
      <c r="E412" s="30"/>
      <c r="F412" s="27" t="e">
        <f aca="false">E412/D412*100</f>
        <v>#DIV/0!</v>
      </c>
    </row>
    <row r="413" s="31" customFormat="true" ht="12.75" hidden="true" customHeight="false" outlineLevel="0" collapsed="false">
      <c r="A413" s="32"/>
      <c r="B413" s="29" t="s">
        <v>17</v>
      </c>
      <c r="C413" s="30"/>
      <c r="D413" s="30"/>
      <c r="E413" s="30"/>
      <c r="F413" s="27" t="e">
        <f aca="false">E413/D413*100</f>
        <v>#DIV/0!</v>
      </c>
    </row>
    <row r="414" customFormat="false" ht="12.75" hidden="false" customHeight="false" outlineLevel="0" collapsed="false">
      <c r="A414" s="24" t="n">
        <v>213</v>
      </c>
      <c r="B414" s="25" t="s">
        <v>18</v>
      </c>
      <c r="C414" s="26" t="n">
        <v>86340</v>
      </c>
      <c r="D414" s="26" t="n">
        <v>111791</v>
      </c>
      <c r="E414" s="26" t="n">
        <v>108005</v>
      </c>
      <c r="F414" s="27" t="n">
        <f aca="false">E414/D414*100</f>
        <v>96.6133230760974</v>
      </c>
    </row>
    <row r="415" s="23" customFormat="true" ht="14.25" hidden="false" customHeight="false" outlineLevel="0" collapsed="false">
      <c r="A415" s="19" t="n">
        <v>220</v>
      </c>
      <c r="B415" s="33" t="s">
        <v>19</v>
      </c>
      <c r="C415" s="21" t="n">
        <f aca="false">C416+C417+C418+C423+C424+C429</f>
        <v>353103</v>
      </c>
      <c r="D415" s="21" t="n">
        <f aca="false">D416+D417+D418+D423+D424+D429</f>
        <v>370628</v>
      </c>
      <c r="E415" s="21" t="n">
        <f aca="false">E416+E417+E418+E423+E424+E429</f>
        <v>363770</v>
      </c>
      <c r="F415" s="22" t="n">
        <f aca="false">E415/D415*100</f>
        <v>98.1496271193758</v>
      </c>
    </row>
    <row r="416" customFormat="false" ht="12.75" hidden="false" customHeight="false" outlineLevel="0" collapsed="false">
      <c r="A416" s="24" t="n">
        <v>221</v>
      </c>
      <c r="B416" s="25" t="s">
        <v>20</v>
      </c>
      <c r="C416" s="26" t="n">
        <v>8811</v>
      </c>
      <c r="D416" s="26" t="n">
        <v>9584</v>
      </c>
      <c r="E416" s="26" t="n">
        <v>9350</v>
      </c>
      <c r="F416" s="27" t="n">
        <f aca="false">E416/D416*100</f>
        <v>97.5584307178631</v>
      </c>
    </row>
    <row r="417" customFormat="false" ht="12.75" hidden="false" customHeight="false" outlineLevel="0" collapsed="false">
      <c r="A417" s="24" t="n">
        <v>222</v>
      </c>
      <c r="B417" s="25" t="s">
        <v>21</v>
      </c>
      <c r="C417" s="26" t="n">
        <v>2052</v>
      </c>
      <c r="D417" s="26" t="n">
        <v>593</v>
      </c>
      <c r="E417" s="26" t="n">
        <v>523</v>
      </c>
      <c r="F417" s="27" t="n">
        <f aca="false">E417/D417*100</f>
        <v>88.1956155143339</v>
      </c>
    </row>
    <row r="418" customFormat="false" ht="12.75" hidden="false" customHeight="false" outlineLevel="0" collapsed="false">
      <c r="A418" s="24" t="n">
        <v>223</v>
      </c>
      <c r="B418" s="25" t="s">
        <v>22</v>
      </c>
      <c r="C418" s="26" t="n">
        <v>138117</v>
      </c>
      <c r="D418" s="26" t="n">
        <v>150012</v>
      </c>
      <c r="E418" s="26" t="n">
        <v>148683</v>
      </c>
      <c r="F418" s="27" t="n">
        <f aca="false">E418/D418*100</f>
        <v>99.1140708743301</v>
      </c>
    </row>
    <row r="419" s="31" customFormat="true" ht="12.75" hidden="true" customHeight="false" outlineLevel="0" collapsed="false">
      <c r="A419" s="32"/>
      <c r="B419" s="29" t="s">
        <v>23</v>
      </c>
      <c r="C419" s="30"/>
      <c r="D419" s="30"/>
      <c r="E419" s="30"/>
      <c r="F419" s="27" t="e">
        <f aca="false">E419/D419*100</f>
        <v>#DIV/0!</v>
      </c>
    </row>
    <row r="420" s="31" customFormat="true" ht="12.75" hidden="true" customHeight="false" outlineLevel="0" collapsed="false">
      <c r="A420" s="32"/>
      <c r="B420" s="29" t="s">
        <v>24</v>
      </c>
      <c r="C420" s="30"/>
      <c r="D420" s="30"/>
      <c r="E420" s="30"/>
      <c r="F420" s="27" t="e">
        <f aca="false">E420/D420*100</f>
        <v>#DIV/0!</v>
      </c>
    </row>
    <row r="421" s="31" customFormat="true" ht="12.75" hidden="true" customHeight="false" outlineLevel="0" collapsed="false">
      <c r="A421" s="32"/>
      <c r="B421" s="29" t="s">
        <v>25</v>
      </c>
      <c r="C421" s="30"/>
      <c r="D421" s="30"/>
      <c r="E421" s="30"/>
      <c r="F421" s="27" t="e">
        <f aca="false">E421/D421*100</f>
        <v>#DIV/0!</v>
      </c>
    </row>
    <row r="422" s="31" customFormat="true" ht="12.75" hidden="true" customHeight="false" outlineLevel="0" collapsed="false">
      <c r="A422" s="32"/>
      <c r="B422" s="29" t="s">
        <v>26</v>
      </c>
      <c r="C422" s="30"/>
      <c r="D422" s="30"/>
      <c r="E422" s="30"/>
      <c r="F422" s="27" t="e">
        <f aca="false">E422/D422*100</f>
        <v>#DIV/0!</v>
      </c>
    </row>
    <row r="423" customFormat="false" ht="12.75" hidden="false" customHeight="false" outlineLevel="0" collapsed="false">
      <c r="A423" s="24" t="n">
        <v>224</v>
      </c>
      <c r="B423" s="25" t="s">
        <v>27</v>
      </c>
      <c r="C423" s="26" t="n">
        <v>22445</v>
      </c>
      <c r="D423" s="26" t="n">
        <v>21534</v>
      </c>
      <c r="E423" s="26" t="n">
        <v>21417</v>
      </c>
      <c r="F423" s="27" t="n">
        <f aca="false">E423/D423*100</f>
        <v>99.4566731680134</v>
      </c>
    </row>
    <row r="424" customFormat="false" ht="12.75" hidden="false" customHeight="false" outlineLevel="0" collapsed="false">
      <c r="A424" s="24" t="n">
        <v>225</v>
      </c>
      <c r="B424" s="25" t="s">
        <v>28</v>
      </c>
      <c r="C424" s="26" t="n">
        <v>129591</v>
      </c>
      <c r="D424" s="26" t="n">
        <v>112906</v>
      </c>
      <c r="E424" s="26" t="n">
        <v>110058</v>
      </c>
      <c r="F424" s="27" t="n">
        <f aca="false">E424/D424*100</f>
        <v>97.4775476945424</v>
      </c>
    </row>
    <row r="425" s="31" customFormat="true" ht="12.75" hidden="true" customHeight="false" outlineLevel="0" collapsed="false">
      <c r="A425" s="32"/>
      <c r="B425" s="29" t="s">
        <v>29</v>
      </c>
      <c r="C425" s="30"/>
      <c r="D425" s="30"/>
      <c r="E425" s="30"/>
      <c r="F425" s="27" t="e">
        <f aca="false">E425/D425*100</f>
        <v>#DIV/0!</v>
      </c>
    </row>
    <row r="426" s="31" customFormat="true" ht="12.75" hidden="true" customHeight="false" outlineLevel="0" collapsed="false">
      <c r="A426" s="32"/>
      <c r="B426" s="29" t="s">
        <v>30</v>
      </c>
      <c r="C426" s="30"/>
      <c r="D426" s="30"/>
      <c r="E426" s="30"/>
      <c r="F426" s="27" t="e">
        <f aca="false">E426/D426*100</f>
        <v>#DIV/0!</v>
      </c>
    </row>
    <row r="427" s="31" customFormat="true" ht="12.75" hidden="true" customHeight="false" outlineLevel="0" collapsed="false">
      <c r="A427" s="32"/>
      <c r="B427" s="29" t="s">
        <v>31</v>
      </c>
      <c r="C427" s="30"/>
      <c r="D427" s="30"/>
      <c r="E427" s="30"/>
      <c r="F427" s="27" t="e">
        <f aca="false">E427/D427*100</f>
        <v>#DIV/0!</v>
      </c>
    </row>
    <row r="428" s="31" customFormat="true" ht="12.75" hidden="true" customHeight="false" outlineLevel="0" collapsed="false">
      <c r="A428" s="32"/>
      <c r="B428" s="29" t="s">
        <v>32</v>
      </c>
      <c r="C428" s="30"/>
      <c r="D428" s="30"/>
      <c r="E428" s="30"/>
      <c r="F428" s="27" t="e">
        <f aca="false">E428/D428*100</f>
        <v>#DIV/0!</v>
      </c>
    </row>
    <row r="429" customFormat="false" ht="12.75" hidden="false" customHeight="false" outlineLevel="0" collapsed="false">
      <c r="A429" s="24" t="n">
        <v>226</v>
      </c>
      <c r="B429" s="25" t="s">
        <v>33</v>
      </c>
      <c r="C429" s="26" t="n">
        <v>52087</v>
      </c>
      <c r="D429" s="26" t="n">
        <v>75999</v>
      </c>
      <c r="E429" s="26" t="n">
        <v>73739</v>
      </c>
      <c r="F429" s="27" t="n">
        <f aca="false">E429/D429*100</f>
        <v>97.026276661535</v>
      </c>
    </row>
    <row r="430" s="31" customFormat="true" ht="14.25" hidden="true" customHeight="false" outlineLevel="0" collapsed="false">
      <c r="A430" s="32"/>
      <c r="B430" s="29" t="s">
        <v>34</v>
      </c>
      <c r="C430" s="30"/>
      <c r="D430" s="30"/>
      <c r="E430" s="30"/>
      <c r="F430" s="22" t="e">
        <f aca="false">E430/D430*100</f>
        <v>#DIV/0!</v>
      </c>
    </row>
    <row r="431" s="31" customFormat="true" ht="14.25" hidden="true" customHeight="false" outlineLevel="0" collapsed="false">
      <c r="A431" s="32"/>
      <c r="B431" s="29" t="s">
        <v>17</v>
      </c>
      <c r="C431" s="30"/>
      <c r="D431" s="30"/>
      <c r="E431" s="30"/>
      <c r="F431" s="22" t="e">
        <f aca="false">E431/D431*100</f>
        <v>#DIV/0!</v>
      </c>
    </row>
    <row r="432" s="31" customFormat="true" ht="14.25" hidden="true" customHeight="false" outlineLevel="0" collapsed="false">
      <c r="A432" s="24" t="n">
        <v>231</v>
      </c>
      <c r="B432" s="25" t="s">
        <v>35</v>
      </c>
      <c r="C432" s="26"/>
      <c r="D432" s="26"/>
      <c r="E432" s="26"/>
      <c r="F432" s="22" t="e">
        <f aca="false">E432/D432*100</f>
        <v>#DIV/0!</v>
      </c>
    </row>
    <row r="433" s="40" customFormat="true" ht="28.5" hidden="false" customHeight="false" outlineLevel="0" collapsed="false">
      <c r="A433" s="19" t="n">
        <v>240</v>
      </c>
      <c r="B433" s="33" t="s">
        <v>60</v>
      </c>
      <c r="C433" s="21" t="n">
        <f aca="false">C434</f>
        <v>49241</v>
      </c>
      <c r="D433" s="21" t="n">
        <f aca="false">D434</f>
        <v>61620</v>
      </c>
      <c r="E433" s="21" t="n">
        <f aca="false">E434</f>
        <v>60213</v>
      </c>
      <c r="F433" s="22" t="n">
        <f aca="false">E433/D433*100</f>
        <v>97.7166504381694</v>
      </c>
    </row>
    <row r="434" customFormat="false" ht="25.5" hidden="false" customHeight="false" outlineLevel="0" collapsed="false">
      <c r="A434" s="24" t="n">
        <v>241</v>
      </c>
      <c r="B434" s="25" t="s">
        <v>36</v>
      </c>
      <c r="C434" s="26" t="n">
        <v>49241</v>
      </c>
      <c r="D434" s="26" t="n">
        <v>61620</v>
      </c>
      <c r="E434" s="26" t="n">
        <v>60213</v>
      </c>
      <c r="F434" s="27" t="n">
        <f aca="false">E434/D434*100</f>
        <v>97.7166504381694</v>
      </c>
    </row>
    <row r="435" customFormat="false" ht="25.5" hidden="false" customHeight="false" outlineLevel="0" collapsed="false">
      <c r="A435" s="34" t="n">
        <v>242</v>
      </c>
      <c r="B435" s="25" t="s">
        <v>37</v>
      </c>
      <c r="C435" s="26"/>
      <c r="D435" s="26" t="n">
        <v>1286</v>
      </c>
      <c r="E435" s="26" t="n">
        <v>1286</v>
      </c>
      <c r="F435" s="22" t="n">
        <f aca="false">E435/D435*100</f>
        <v>100</v>
      </c>
    </row>
    <row r="436" customFormat="false" ht="25.5" hidden="true" customHeight="false" outlineLevel="0" collapsed="false">
      <c r="A436" s="34" t="n">
        <v>251</v>
      </c>
      <c r="B436" s="25" t="s">
        <v>38</v>
      </c>
      <c r="C436" s="26"/>
      <c r="D436" s="26"/>
      <c r="E436" s="26"/>
      <c r="F436" s="22" t="e">
        <f aca="false">E436/D436*100</f>
        <v>#DIV/0!</v>
      </c>
    </row>
    <row r="437" s="23" customFormat="true" ht="14.25" hidden="true" customHeight="false" outlineLevel="0" collapsed="false">
      <c r="A437" s="14" t="n">
        <v>260</v>
      </c>
      <c r="B437" s="33" t="s">
        <v>58</v>
      </c>
      <c r="C437" s="21" t="n">
        <f aca="false">C438</f>
        <v>357</v>
      </c>
      <c r="D437" s="21" t="n">
        <f aca="false">D438</f>
        <v>0</v>
      </c>
      <c r="E437" s="21" t="n">
        <f aca="false">E438</f>
        <v>0</v>
      </c>
      <c r="F437" s="22" t="e">
        <f aca="false">E437/D437*100</f>
        <v>#DIV/0!</v>
      </c>
    </row>
    <row r="438" customFormat="false" ht="15" hidden="true" customHeight="true" outlineLevel="0" collapsed="false">
      <c r="A438" s="24" t="n">
        <v>262</v>
      </c>
      <c r="B438" s="35" t="s">
        <v>39</v>
      </c>
      <c r="C438" s="26" t="n">
        <v>357</v>
      </c>
      <c r="D438" s="26"/>
      <c r="E438" s="26"/>
      <c r="F438" s="27" t="e">
        <f aca="false">E438/D438*100</f>
        <v>#DIV/0!</v>
      </c>
    </row>
    <row r="439" customFormat="false" ht="38.25" hidden="true" customHeight="false" outlineLevel="0" collapsed="false">
      <c r="A439" s="24" t="n">
        <v>263</v>
      </c>
      <c r="B439" s="35" t="s">
        <v>40</v>
      </c>
      <c r="C439" s="26"/>
      <c r="D439" s="26"/>
      <c r="E439" s="26"/>
      <c r="F439" s="22" t="e">
        <f aca="false">E439/D439*100</f>
        <v>#DIV/0!</v>
      </c>
    </row>
    <row r="440" s="23" customFormat="true" ht="15" hidden="false" customHeight="true" outlineLevel="0" collapsed="false">
      <c r="A440" s="19" t="n">
        <v>290</v>
      </c>
      <c r="B440" s="36" t="s">
        <v>41</v>
      </c>
      <c r="C440" s="21" t="n">
        <v>19859</v>
      </c>
      <c r="D440" s="21" t="n">
        <v>9381</v>
      </c>
      <c r="E440" s="21" t="n">
        <v>9243</v>
      </c>
      <c r="F440" s="22" t="n">
        <f aca="false">E440/D440*100</f>
        <v>98.5289414774544</v>
      </c>
    </row>
    <row r="441" s="40" customFormat="true" ht="15" hidden="true" customHeight="false" outlineLevel="0" collapsed="false">
      <c r="A441" s="37"/>
      <c r="B441" s="38" t="s">
        <v>42</v>
      </c>
      <c r="C441" s="39"/>
      <c r="D441" s="39"/>
      <c r="E441" s="39"/>
      <c r="F441" s="22" t="e">
        <f aca="false">E441/D441*100</f>
        <v>#DIV/0!</v>
      </c>
    </row>
    <row r="442" s="40" customFormat="true" ht="15" hidden="true" customHeight="false" outlineLevel="0" collapsed="false">
      <c r="A442" s="37"/>
      <c r="B442" s="38" t="s">
        <v>17</v>
      </c>
      <c r="C442" s="39"/>
      <c r="D442" s="39"/>
      <c r="E442" s="39"/>
      <c r="F442" s="22" t="e">
        <f aca="false">E442/D442*100</f>
        <v>#DIV/0!</v>
      </c>
    </row>
    <row r="443" s="23" customFormat="true" ht="14.25" hidden="false" customHeight="false" outlineLevel="0" collapsed="false">
      <c r="A443" s="19" t="n">
        <v>300</v>
      </c>
      <c r="B443" s="33" t="s">
        <v>43</v>
      </c>
      <c r="C443" s="21" t="n">
        <f aca="false">C444+C448</f>
        <v>349234</v>
      </c>
      <c r="D443" s="21" t="n">
        <f aca="false">D444+D448</f>
        <v>326151</v>
      </c>
      <c r="E443" s="21" t="n">
        <f aca="false">E444+E448</f>
        <v>321907</v>
      </c>
      <c r="F443" s="22" t="n">
        <f aca="false">E443/D443*100</f>
        <v>98.6987622297647</v>
      </c>
    </row>
    <row r="444" customFormat="false" ht="12.75" hidden="false" customHeight="false" outlineLevel="0" collapsed="false">
      <c r="A444" s="24" t="n">
        <v>310</v>
      </c>
      <c r="B444" s="25" t="s">
        <v>44</v>
      </c>
      <c r="C444" s="26" t="n">
        <v>114915</v>
      </c>
      <c r="D444" s="26" t="n">
        <v>112619</v>
      </c>
      <c r="E444" s="26" t="n">
        <v>111536</v>
      </c>
      <c r="F444" s="27" t="n">
        <f aca="false">E444/D444*100</f>
        <v>99.0383505447571</v>
      </c>
    </row>
    <row r="445" s="31" customFormat="true" ht="12.75" hidden="true" customHeight="false" outlineLevel="0" collapsed="false">
      <c r="A445" s="32"/>
      <c r="B445" s="29" t="s">
        <v>45</v>
      </c>
      <c r="C445" s="30"/>
      <c r="D445" s="30"/>
      <c r="E445" s="30"/>
      <c r="F445" s="27" t="e">
        <f aca="false">E445/D445*100</f>
        <v>#DIV/0!</v>
      </c>
    </row>
    <row r="446" s="31" customFormat="true" ht="12.75" hidden="true" customHeight="false" outlineLevel="0" collapsed="false">
      <c r="A446" s="32"/>
      <c r="B446" s="29" t="s">
        <v>46</v>
      </c>
      <c r="C446" s="30"/>
      <c r="D446" s="30"/>
      <c r="E446" s="30"/>
      <c r="F446" s="27" t="e">
        <f aca="false">E446/D446*100</f>
        <v>#DIV/0!</v>
      </c>
    </row>
    <row r="447" s="31" customFormat="true" ht="12.75" hidden="true" customHeight="false" outlineLevel="0" collapsed="false">
      <c r="A447" s="32"/>
      <c r="B447" s="29" t="s">
        <v>17</v>
      </c>
      <c r="C447" s="30"/>
      <c r="D447" s="30"/>
      <c r="E447" s="30"/>
      <c r="F447" s="27" t="e">
        <f aca="false">E447/D447*100</f>
        <v>#DIV/0!</v>
      </c>
    </row>
    <row r="448" customFormat="false" ht="12.75" hidden="false" customHeight="false" outlineLevel="0" collapsed="false">
      <c r="A448" s="24" t="n">
        <v>340</v>
      </c>
      <c r="B448" s="25" t="s">
        <v>47</v>
      </c>
      <c r="C448" s="26" t="n">
        <v>234319</v>
      </c>
      <c r="D448" s="26" t="n">
        <v>213532</v>
      </c>
      <c r="E448" s="26" t="n">
        <v>210371</v>
      </c>
      <c r="F448" s="27" t="n">
        <f aca="false">E448/D448*100</f>
        <v>98.5196598167956</v>
      </c>
    </row>
    <row r="449" s="31" customFormat="true" ht="14.25" hidden="true" customHeight="false" outlineLevel="0" collapsed="false">
      <c r="A449" s="32"/>
      <c r="B449" s="29" t="s">
        <v>48</v>
      </c>
      <c r="C449" s="30" t="n">
        <f aca="false">[1]Гор!C418+[1]Жел!C417+[1]Ком!C417+[1]Лев!C417+[1]Лен!C417+[1]Сов!C417+[1]Цен!C417</f>
        <v>155618</v>
      </c>
      <c r="D449" s="30"/>
      <c r="E449" s="30" t="n">
        <f aca="false">[1]Гор!E418+[1]Жел!E417+[1]Ком!E417+[1]Лев!E417+[1]Лен!E417+[1]Сов!E417+[1]Цен!E417</f>
        <v>87075</v>
      </c>
      <c r="F449" s="22" t="e">
        <f aca="false">E449/D449*100</f>
        <v>#DIV/0!</v>
      </c>
    </row>
    <row r="450" s="31" customFormat="true" ht="14.25" hidden="true" customHeight="false" outlineLevel="0" collapsed="false">
      <c r="A450" s="32"/>
      <c r="B450" s="29" t="s">
        <v>34</v>
      </c>
      <c r="C450" s="30" t="n">
        <f aca="false">[1]Гор!C419+[1]Жел!C418+[1]Ком!C418+[1]Лев!C418+[1]Лен!C418+[1]Сов!C418+[1]Цен!C418</f>
        <v>16578</v>
      </c>
      <c r="D450" s="30"/>
      <c r="E450" s="30" t="n">
        <f aca="false">[1]Гор!E419+[1]Жел!E418+[1]Ком!E418+[1]Лев!E418+[1]Лен!E418+[1]Сов!E418+[1]Цен!E418</f>
        <v>8979</v>
      </c>
      <c r="F450" s="22" t="e">
        <f aca="false">E450/D450*100</f>
        <v>#DIV/0!</v>
      </c>
    </row>
    <row r="451" s="31" customFormat="true" ht="14.25" hidden="true" customHeight="false" outlineLevel="0" collapsed="false">
      <c r="A451" s="32"/>
      <c r="B451" s="29" t="s">
        <v>49</v>
      </c>
      <c r="C451" s="30" t="n">
        <f aca="false">[1]Гор!C420+[1]Жел!C419+[1]Ком!C419+[1]Лев!C419+[1]Лен!C419+[1]Сов!C419+[1]Цен!C419</f>
        <v>12763</v>
      </c>
      <c r="D451" s="30"/>
      <c r="E451" s="30" t="n">
        <f aca="false">[1]Гор!E420+[1]Жел!E419+[1]Ком!E419+[1]Лев!E419+[1]Лен!E419+[1]Сов!E419+[1]Цен!E419</f>
        <v>7486</v>
      </c>
      <c r="F451" s="22" t="e">
        <f aca="false">E451/D451*100</f>
        <v>#DIV/0!</v>
      </c>
    </row>
    <row r="452" s="31" customFormat="true" ht="14.25" hidden="true" customHeight="false" outlineLevel="0" collapsed="false">
      <c r="A452" s="32"/>
      <c r="B452" s="29" t="s">
        <v>50</v>
      </c>
      <c r="C452" s="30" t="n">
        <f aca="false">[1]Гор!C421+[1]Жел!C420+[1]Ком!C420+[1]Лев!C420+[1]Лен!C420+[1]Сов!C420+[1]Цен!C420</f>
        <v>30739</v>
      </c>
      <c r="D452" s="30"/>
      <c r="E452" s="30" t="n">
        <f aca="false">[1]Гор!E421+[1]Жел!E420+[1]Ком!E420+[1]Лев!E420+[1]Лен!E420+[1]Сов!E420+[1]Цен!E420</f>
        <v>19841</v>
      </c>
      <c r="F452" s="22" t="e">
        <f aca="false">E452/D452*100</f>
        <v>#DIV/0!</v>
      </c>
    </row>
    <row r="453" s="31" customFormat="true" ht="14.25" hidden="true" customHeight="false" outlineLevel="0" collapsed="false">
      <c r="A453" s="32"/>
      <c r="B453" s="29" t="s">
        <v>51</v>
      </c>
      <c r="C453" s="30" t="n">
        <f aca="false">[1]Гор!C422+[1]Жел!C421+[1]Ком!C421+[1]Лев!C421+[1]Лен!C421+[1]Сов!C421+[1]Цен!C421</f>
        <v>2381</v>
      </c>
      <c r="D453" s="30"/>
      <c r="E453" s="30" t="n">
        <f aca="false">[1]Гор!E422+[1]Жел!E421+[1]Ком!E421+[1]Лев!E421+[1]Лен!E421+[1]Сов!E421+[1]Цен!E421</f>
        <v>992</v>
      </c>
      <c r="F453" s="22" t="e">
        <f aca="false">E453/D453*100</f>
        <v>#DIV/0!</v>
      </c>
    </row>
    <row r="454" s="31" customFormat="true" ht="14.25" hidden="true" customHeight="false" outlineLevel="0" collapsed="false">
      <c r="A454" s="32"/>
      <c r="B454" s="29" t="s">
        <v>45</v>
      </c>
      <c r="C454" s="30" t="n">
        <f aca="false">[1]Гор!C423+[1]Жел!C422+[1]Ком!C422+[1]Лев!C422+[1]Лен!C422+[1]Сов!C422+[1]Цен!C422</f>
        <v>3627</v>
      </c>
      <c r="D454" s="30"/>
      <c r="E454" s="30" t="n">
        <f aca="false">[1]Гор!E423+[1]Жел!E422+[1]Ком!E422+[1]Лев!E422+[1]Лен!E422+[1]Сов!E422+[1]Цен!E422</f>
        <v>983</v>
      </c>
      <c r="F454" s="22" t="e">
        <f aca="false">E454/D454*100</f>
        <v>#DIV/0!</v>
      </c>
    </row>
    <row r="455" s="23" customFormat="true" ht="14.25" hidden="false" customHeight="false" outlineLevel="0" collapsed="false">
      <c r="A455" s="19"/>
      <c r="B455" s="33" t="s">
        <v>52</v>
      </c>
      <c r="C455" s="21" t="n">
        <f aca="false">C448+C444+C440+C439+C438+C435+C434+C432+C429+C424+C423+C418+C417+C416+C414+C411+C410+C436</f>
        <v>1192399</v>
      </c>
      <c r="D455" s="21" t="n">
        <f aca="false">D448+D444+D440+D439+D438+D435+D434+D432+D429+D424+D423+D418+D417+D416+D414+D411+D410+D436</f>
        <v>1332708</v>
      </c>
      <c r="E455" s="21" t="n">
        <f aca="false">E448+E444+E440+E439+E438+E435+E434+E432+E429+E424+E423+E418+E417+E416+E414+E411+E410+E436</f>
        <v>1313168</v>
      </c>
      <c r="F455" s="22" t="n">
        <f aca="false">E455/D455*100</f>
        <v>98.5338123579959</v>
      </c>
    </row>
    <row r="456" customFormat="false" ht="25.5" hidden="true" customHeight="false" outlineLevel="0" collapsed="false">
      <c r="A456" s="42"/>
      <c r="B456" s="43" t="s">
        <v>69</v>
      </c>
      <c r="C456" s="44" t="n">
        <f aca="false">'[1]Наборка 9 раздела'!C47</f>
        <v>927517.91</v>
      </c>
      <c r="D456" s="44"/>
      <c r="E456" s="44" t="n">
        <f aca="false">'[1]Наборка 9 раздела'!E47</f>
        <v>551229</v>
      </c>
      <c r="F456" s="45" t="e">
        <f aca="false">IF(#REF!=0,0,E456/#REF!*100)</f>
        <v>#REF!</v>
      </c>
    </row>
    <row r="457" customFormat="false" ht="12.75" hidden="true" customHeight="false" outlineLevel="0" collapsed="false">
      <c r="A457" s="55"/>
      <c r="B457" s="25"/>
      <c r="C457" s="50"/>
      <c r="D457" s="51"/>
      <c r="E457" s="56"/>
      <c r="F457" s="53"/>
    </row>
    <row r="458" customFormat="false" ht="21" hidden="false" customHeight="true" outlineLevel="0" collapsed="false">
      <c r="A458" s="18" t="s">
        <v>70</v>
      </c>
      <c r="B458" s="18"/>
      <c r="C458" s="18"/>
      <c r="D458" s="18"/>
      <c r="E458" s="18"/>
      <c r="F458" s="18"/>
    </row>
    <row r="459" s="23" customFormat="true" ht="28.5" hidden="true" customHeight="false" outlineLevel="0" collapsed="false">
      <c r="A459" s="19" t="n">
        <v>210</v>
      </c>
      <c r="B459" s="33" t="s">
        <v>13</v>
      </c>
      <c r="C459" s="21" t="n">
        <f aca="false">C462+C463+C466</f>
        <v>0</v>
      </c>
      <c r="D459" s="21" t="n">
        <f aca="false">D462+D463+D466</f>
        <v>0</v>
      </c>
      <c r="E459" s="21" t="n">
        <f aca="false">E462+E463+E466</f>
        <v>0</v>
      </c>
      <c r="F459" s="22" t="e">
        <f aca="false">E459/D459*100</f>
        <v>#DIV/0!</v>
      </c>
    </row>
    <row r="460" customFormat="false" ht="29.25" hidden="true" customHeight="true" outlineLevel="0" collapsed="false">
      <c r="A460" s="46" t="s">
        <v>6</v>
      </c>
      <c r="B460" s="47" t="s">
        <v>7</v>
      </c>
      <c r="C460" s="48" t="s">
        <v>54</v>
      </c>
      <c r="D460" s="49"/>
      <c r="E460" s="48" t="s">
        <v>55</v>
      </c>
      <c r="F460" s="34"/>
    </row>
    <row r="461" customFormat="false" ht="36.75" hidden="true" customHeight="true" outlineLevel="0" collapsed="false">
      <c r="A461" s="46"/>
      <c r="B461" s="47"/>
      <c r="C461" s="48"/>
      <c r="D461" s="49"/>
      <c r="E461" s="48"/>
      <c r="F461" s="34"/>
    </row>
    <row r="462" customFormat="false" ht="13.5" hidden="true" customHeight="true" outlineLevel="0" collapsed="false">
      <c r="A462" s="24" t="n">
        <v>211</v>
      </c>
      <c r="B462" s="25" t="s">
        <v>14</v>
      </c>
      <c r="C462" s="26"/>
      <c r="D462" s="26"/>
      <c r="E462" s="26"/>
      <c r="F462" s="27" t="e">
        <f aca="false">E462/D462*100</f>
        <v>#DIV/0!</v>
      </c>
    </row>
    <row r="463" customFormat="false" ht="12.75" hidden="true" customHeight="false" outlineLevel="0" collapsed="false">
      <c r="A463" s="24" t="n">
        <v>212</v>
      </c>
      <c r="B463" s="25" t="s">
        <v>15</v>
      </c>
      <c r="C463" s="26"/>
      <c r="D463" s="26"/>
      <c r="E463" s="26"/>
      <c r="F463" s="27" t="e">
        <f aca="false">E463/D463*100</f>
        <v>#DIV/0!</v>
      </c>
    </row>
    <row r="464" s="31" customFormat="true" ht="27" hidden="true" customHeight="true" outlineLevel="0" collapsed="false">
      <c r="A464" s="28"/>
      <c r="B464" s="29" t="s">
        <v>16</v>
      </c>
      <c r="C464" s="30"/>
      <c r="D464" s="30"/>
      <c r="E464" s="30"/>
      <c r="F464" s="27" t="e">
        <f aca="false">E464/D464*100</f>
        <v>#DIV/0!</v>
      </c>
    </row>
    <row r="465" s="31" customFormat="true" ht="12.75" hidden="true" customHeight="false" outlineLevel="0" collapsed="false">
      <c r="A465" s="32"/>
      <c r="B465" s="29" t="s">
        <v>17</v>
      </c>
      <c r="C465" s="30"/>
      <c r="D465" s="30"/>
      <c r="E465" s="30"/>
      <c r="F465" s="27" t="e">
        <f aca="false">E465/D465*100</f>
        <v>#DIV/0!</v>
      </c>
    </row>
    <row r="466" customFormat="false" ht="12" hidden="true" customHeight="true" outlineLevel="0" collapsed="false">
      <c r="A466" s="24" t="n">
        <v>213</v>
      </c>
      <c r="B466" s="25" t="s">
        <v>18</v>
      </c>
      <c r="C466" s="26"/>
      <c r="D466" s="26"/>
      <c r="E466" s="26"/>
      <c r="F466" s="27" t="e">
        <f aca="false">E466/D466*100</f>
        <v>#DIV/0!</v>
      </c>
    </row>
    <row r="467" customFormat="false" ht="14.25" hidden="true" customHeight="false" outlineLevel="0" collapsed="false">
      <c r="A467" s="24" t="n">
        <v>221</v>
      </c>
      <c r="B467" s="25" t="s">
        <v>20</v>
      </c>
      <c r="C467" s="26" t="n">
        <f aca="false">[1]Гор!C436+[1]Жел!C434+[1]Ком!C434+[1]Лев!C434+[1]Лен!C434+[1]Сов!C434+[1]Цен!C434</f>
        <v>0</v>
      </c>
      <c r="D467" s="26"/>
      <c r="E467" s="26" t="n">
        <f aca="false">[1]Гор!E436+[1]Жел!E434+[1]Ком!E434+[1]Лев!E434+[1]Лен!E434+[1]Сов!E434+[1]Цен!E434</f>
        <v>0</v>
      </c>
      <c r="F467" s="22" t="e">
        <f aca="false">E467/D467*100</f>
        <v>#DIV/0!</v>
      </c>
    </row>
    <row r="468" customFormat="false" ht="13.5" hidden="true" customHeight="true" outlineLevel="0" collapsed="false">
      <c r="A468" s="24" t="n">
        <v>222</v>
      </c>
      <c r="B468" s="25" t="s">
        <v>21</v>
      </c>
      <c r="C468" s="26" t="n">
        <f aca="false">[1]Гор!C437+[1]Жел!C435+[1]Ком!C435+[1]Лев!C435+[1]Лен!C435+[1]Сов!C435+[1]Цен!C435</f>
        <v>0</v>
      </c>
      <c r="D468" s="26"/>
      <c r="E468" s="26" t="n">
        <f aca="false">[1]Гор!E437+[1]Жел!E435+[1]Ком!E435+[1]Лев!E435+[1]Лен!E435+[1]Сов!E435+[1]Цен!E435</f>
        <v>0</v>
      </c>
      <c r="F468" s="22" t="e">
        <f aca="false">E468/D468*100</f>
        <v>#DIV/0!</v>
      </c>
    </row>
    <row r="469" customFormat="false" ht="14.25" hidden="true" customHeight="false" outlineLevel="0" collapsed="false">
      <c r="A469" s="24" t="n">
        <v>223</v>
      </c>
      <c r="B469" s="25" t="s">
        <v>22</v>
      </c>
      <c r="C469" s="26" t="n">
        <f aca="false">[1]Гор!C438+[1]Жел!C436+[1]Ком!C436+[1]Лев!C436+[1]Лен!C436+[1]Сов!C436+[1]Цен!C436</f>
        <v>0</v>
      </c>
      <c r="D469" s="26"/>
      <c r="E469" s="26" t="n">
        <f aca="false">[1]Гор!E438+[1]Жел!E436+[1]Ком!E436+[1]Лев!E436+[1]Лен!E436+[1]Сов!E436+[1]Цен!E436</f>
        <v>0</v>
      </c>
      <c r="F469" s="22" t="e">
        <f aca="false">E469/D469*100</f>
        <v>#DIV/0!</v>
      </c>
    </row>
    <row r="470" s="31" customFormat="true" ht="14.25" hidden="true" customHeight="false" outlineLevel="0" collapsed="false">
      <c r="A470" s="32"/>
      <c r="B470" s="29" t="s">
        <v>23</v>
      </c>
      <c r="C470" s="30" t="n">
        <f aca="false">[1]Гор!C439+[1]Жел!C437+[1]Ком!C437+[1]Лев!C437+[1]Лен!C437+[1]Сов!C437+[1]Цен!C437</f>
        <v>0</v>
      </c>
      <c r="D470" s="30"/>
      <c r="E470" s="30" t="n">
        <f aca="false">[1]Гор!E439+[1]Жел!E437+[1]Ком!E437+[1]Лев!E437+[1]Лен!E437+[1]Сов!E437+[1]Цен!E437</f>
        <v>0</v>
      </c>
      <c r="F470" s="22" t="e">
        <f aca="false">E470/D470*100</f>
        <v>#DIV/0!</v>
      </c>
    </row>
    <row r="471" s="31" customFormat="true" ht="14.25" hidden="true" customHeight="false" outlineLevel="0" collapsed="false">
      <c r="A471" s="32"/>
      <c r="B471" s="29" t="s">
        <v>24</v>
      </c>
      <c r="C471" s="30" t="n">
        <f aca="false">[1]Гор!C440+[1]Жел!C438+[1]Ком!C438+[1]Лев!C438+[1]Лен!C438+[1]Сов!C438+[1]Цен!C438</f>
        <v>0</v>
      </c>
      <c r="D471" s="30"/>
      <c r="E471" s="30" t="n">
        <f aca="false">[1]Гор!E440+[1]Жел!E438+[1]Ком!E438+[1]Лев!E438+[1]Лен!E438+[1]Сов!E438+[1]Цен!E438</f>
        <v>0</v>
      </c>
      <c r="F471" s="22" t="e">
        <f aca="false">E471/D471*100</f>
        <v>#DIV/0!</v>
      </c>
    </row>
    <row r="472" s="31" customFormat="true" ht="14.25" hidden="true" customHeight="false" outlineLevel="0" collapsed="false">
      <c r="A472" s="32"/>
      <c r="B472" s="29" t="s">
        <v>25</v>
      </c>
      <c r="C472" s="30" t="n">
        <f aca="false">[1]Гор!C441+[1]Жел!C439+[1]Ком!C439+[1]Лев!C439+[1]Лен!C439+[1]Сов!C439+[1]Цен!C439</f>
        <v>0</v>
      </c>
      <c r="D472" s="30"/>
      <c r="E472" s="30" t="n">
        <f aca="false">[1]Гор!E441+[1]Жел!E439+[1]Ком!E439+[1]Лев!E439+[1]Лен!E439+[1]Сов!E439+[1]Цен!E439</f>
        <v>0</v>
      </c>
      <c r="F472" s="22" t="e">
        <f aca="false">E472/D472*100</f>
        <v>#DIV/0!</v>
      </c>
    </row>
    <row r="473" s="31" customFormat="true" ht="14.25" hidden="true" customHeight="false" outlineLevel="0" collapsed="false">
      <c r="A473" s="32"/>
      <c r="B473" s="29" t="s">
        <v>26</v>
      </c>
      <c r="C473" s="30" t="n">
        <f aca="false">[1]Гор!C442+[1]Жел!C440+[1]Ком!C440+[1]Лев!C440+[1]Лен!C440+[1]Сов!C440+[1]Цен!C440</f>
        <v>0</v>
      </c>
      <c r="D473" s="30"/>
      <c r="E473" s="30" t="n">
        <f aca="false">[1]Гор!E442+[1]Жел!E440+[1]Ком!E440+[1]Лев!E440+[1]Лен!E440+[1]Сов!E440+[1]Цен!E440</f>
        <v>0</v>
      </c>
      <c r="F473" s="22" t="e">
        <f aca="false">E473/D473*100</f>
        <v>#DIV/0!</v>
      </c>
    </row>
    <row r="474" customFormat="false" ht="14.25" hidden="true" customHeight="false" outlineLevel="0" collapsed="false">
      <c r="A474" s="24" t="n">
        <v>224</v>
      </c>
      <c r="B474" s="25" t="s">
        <v>27</v>
      </c>
      <c r="C474" s="26" t="n">
        <f aca="false">[1]Гор!C443+[1]Жел!C441+[1]Ком!C441+[1]Лев!C441+[1]Лен!C441+[1]Сов!C441+[1]Цен!C441</f>
        <v>0</v>
      </c>
      <c r="D474" s="26"/>
      <c r="E474" s="26" t="n">
        <f aca="false">[1]Гор!E443+[1]Жел!E441+[1]Ком!E441+[1]Лев!E441+[1]Лен!E441+[1]Сов!E441+[1]Цен!E441</f>
        <v>0</v>
      </c>
      <c r="F474" s="22" t="e">
        <f aca="false">E474/D474*100</f>
        <v>#DIV/0!</v>
      </c>
    </row>
    <row r="475" customFormat="false" ht="14.25" hidden="true" customHeight="false" outlineLevel="0" collapsed="false">
      <c r="A475" s="24" t="n">
        <v>225</v>
      </c>
      <c r="B475" s="25" t="s">
        <v>28</v>
      </c>
      <c r="C475" s="26" t="n">
        <f aca="false">[1]Гор!C444+[1]Жел!C442+[1]Ком!C442+[1]Лев!C442+[1]Лен!C442+[1]Сов!C442+[1]Цен!C442</f>
        <v>0</v>
      </c>
      <c r="D475" s="26"/>
      <c r="E475" s="26" t="n">
        <f aca="false">[1]Гор!E444+[1]Жел!E442+[1]Ком!E442+[1]Лев!E442+[1]Лен!E442+[1]Сов!E442+[1]Цен!E442</f>
        <v>0</v>
      </c>
      <c r="F475" s="22" t="e">
        <f aca="false">E475/D475*100</f>
        <v>#DIV/0!</v>
      </c>
    </row>
    <row r="476" s="31" customFormat="true" ht="14.25" hidden="true" customHeight="false" outlineLevel="0" collapsed="false">
      <c r="A476" s="32"/>
      <c r="B476" s="29" t="s">
        <v>29</v>
      </c>
      <c r="C476" s="30" t="n">
        <f aca="false">[1]Гор!C445+[1]Жел!C443+[1]Ком!C443+[1]Лев!C443+[1]Лен!C443+[1]Сов!C443+[1]Цен!C443</f>
        <v>0</v>
      </c>
      <c r="D476" s="30"/>
      <c r="E476" s="30" t="n">
        <f aca="false">[1]Гор!E445+[1]Жел!E443+[1]Ком!E443+[1]Лев!E443+[1]Лен!E443+[1]Сов!E443+[1]Цен!E443</f>
        <v>0</v>
      </c>
      <c r="F476" s="22" t="e">
        <f aca="false">E476/D476*100</f>
        <v>#DIV/0!</v>
      </c>
    </row>
    <row r="477" s="31" customFormat="true" ht="14.25" hidden="true" customHeight="false" outlineLevel="0" collapsed="false">
      <c r="A477" s="32"/>
      <c r="B477" s="29" t="s">
        <v>30</v>
      </c>
      <c r="C477" s="30" t="n">
        <f aca="false">[1]Гор!C446+[1]Жел!C444+[1]Ком!C444+[1]Лев!C444+[1]Лен!C444+[1]Сов!C444+[1]Цен!C444</f>
        <v>0</v>
      </c>
      <c r="D477" s="30"/>
      <c r="E477" s="30" t="n">
        <f aca="false">[1]Гор!E446+[1]Жел!E444+[1]Ком!E444+[1]Лев!E444+[1]Лен!E444+[1]Сов!E444+[1]Цен!E444</f>
        <v>0</v>
      </c>
      <c r="F477" s="22" t="e">
        <f aca="false">E477/D477*100</f>
        <v>#DIV/0!</v>
      </c>
    </row>
    <row r="478" s="31" customFormat="true" ht="14.25" hidden="true" customHeight="false" outlineLevel="0" collapsed="false">
      <c r="A478" s="32"/>
      <c r="B478" s="29" t="s">
        <v>31</v>
      </c>
      <c r="C478" s="30" t="n">
        <f aca="false">[1]Гор!C447+[1]Жел!C445+[1]Ком!C445+[1]Лев!C445+[1]Лен!C445+[1]Сов!C445+[1]Цен!C445</f>
        <v>0</v>
      </c>
      <c r="D478" s="30"/>
      <c r="E478" s="30" t="n">
        <f aca="false">[1]Гор!E447+[1]Жел!E445+[1]Ком!E445+[1]Лев!E445+[1]Лен!E445+[1]Сов!E445+[1]Цен!E445</f>
        <v>0</v>
      </c>
      <c r="F478" s="22" t="e">
        <f aca="false">E478/D478*100</f>
        <v>#DIV/0!</v>
      </c>
    </row>
    <row r="479" s="31" customFormat="true" ht="14.25" hidden="true" customHeight="false" outlineLevel="0" collapsed="false">
      <c r="A479" s="32"/>
      <c r="B479" s="29" t="s">
        <v>32</v>
      </c>
      <c r="C479" s="30" t="n">
        <f aca="false">[1]Гор!C448+[1]Жел!C446+[1]Ком!C446+[1]Лев!C446+[1]Лен!C446+[1]Сов!C446+[1]Цен!C446</f>
        <v>0</v>
      </c>
      <c r="D479" s="30"/>
      <c r="E479" s="30" t="n">
        <f aca="false">[1]Гор!E448+[1]Жел!E446+[1]Ком!E446+[1]Лев!E446+[1]Лен!E446+[1]Сов!E446+[1]Цен!E446</f>
        <v>0</v>
      </c>
      <c r="F479" s="22" t="e">
        <f aca="false">E479/D479*100</f>
        <v>#DIV/0!</v>
      </c>
    </row>
    <row r="480" customFormat="false" ht="14.25" hidden="true" customHeight="false" outlineLevel="0" collapsed="false">
      <c r="A480" s="24" t="n">
        <v>226</v>
      </c>
      <c r="B480" s="25" t="s">
        <v>33</v>
      </c>
      <c r="C480" s="26" t="n">
        <f aca="false">[1]Гор!C449+[1]Жел!C447+[1]Ком!C447+[1]Лев!C447+[1]Лен!C447+[1]Сов!C447+[1]Цен!C447</f>
        <v>0</v>
      </c>
      <c r="D480" s="26"/>
      <c r="E480" s="26" t="n">
        <f aca="false">[1]Гор!E449+[1]Жел!E447+[1]Ком!E447+[1]Лев!E447+[1]Лен!E447+[1]Сов!E447+[1]Цен!E447</f>
        <v>0</v>
      </c>
      <c r="F480" s="22" t="e">
        <f aca="false">E480/D480*100</f>
        <v>#DIV/0!</v>
      </c>
    </row>
    <row r="481" s="31" customFormat="true" ht="14.25" hidden="true" customHeight="false" outlineLevel="0" collapsed="false">
      <c r="A481" s="32"/>
      <c r="B481" s="29" t="s">
        <v>34</v>
      </c>
      <c r="C481" s="30" t="n">
        <f aca="false">[1]Гор!C450+[1]Жел!C448+[1]Ком!C448+[1]Лев!C448+[1]Лен!C448+[1]Сов!C448+[1]Цен!C448</f>
        <v>0</v>
      </c>
      <c r="D481" s="30"/>
      <c r="E481" s="30" t="n">
        <f aca="false">[1]Гор!E450+[1]Жел!E448+[1]Ком!E448+[1]Лев!E448+[1]Лен!E448+[1]Сов!E448+[1]Цен!E448</f>
        <v>0</v>
      </c>
      <c r="F481" s="22" t="e">
        <f aca="false">E481/D481*100</f>
        <v>#DIV/0!</v>
      </c>
    </row>
    <row r="482" s="31" customFormat="true" ht="14.25" hidden="true" customHeight="false" outlineLevel="0" collapsed="false">
      <c r="A482" s="32"/>
      <c r="B482" s="29" t="s">
        <v>17</v>
      </c>
      <c r="C482" s="30" t="n">
        <f aca="false">[1]Гор!C451+[1]Жел!C449+[1]Ком!C449+[1]Лев!C449+[1]Лен!C449+[1]Сов!C449+[1]Цен!C449</f>
        <v>0</v>
      </c>
      <c r="D482" s="30"/>
      <c r="E482" s="30" t="n">
        <f aca="false">[1]Гор!E451+[1]Жел!E449+[1]Ком!E449+[1]Лев!E449+[1]Лен!E449+[1]Сов!E449+[1]Цен!E449</f>
        <v>0</v>
      </c>
      <c r="F482" s="22" t="e">
        <f aca="false">E482/D482*100</f>
        <v>#DIV/0!</v>
      </c>
    </row>
    <row r="483" s="31" customFormat="true" ht="14.25" hidden="true" customHeight="false" outlineLevel="0" collapsed="false">
      <c r="A483" s="24" t="n">
        <v>231</v>
      </c>
      <c r="B483" s="25" t="s">
        <v>35</v>
      </c>
      <c r="C483" s="26" t="n">
        <f aca="false">[1]Гор!C452+[1]Жел!C450+[1]Ком!C450+[1]Лев!C450+[1]Лен!C450+[1]Сов!C450+[1]Цен!C450</f>
        <v>0</v>
      </c>
      <c r="D483" s="26"/>
      <c r="E483" s="26" t="n">
        <f aca="false">[1]Гор!E452+[1]Жел!E450+[1]Ком!E450+[1]Лев!E450+[1]Лен!E450+[1]Сов!E450+[1]Цен!E450</f>
        <v>0</v>
      </c>
      <c r="F483" s="22" t="e">
        <f aca="false">E483/D483*100</f>
        <v>#DIV/0!</v>
      </c>
    </row>
    <row r="484" s="23" customFormat="true" ht="28.5" hidden="true" customHeight="false" outlineLevel="0" collapsed="false">
      <c r="A484" s="19" t="n">
        <v>210</v>
      </c>
      <c r="B484" s="33" t="s">
        <v>13</v>
      </c>
      <c r="C484" s="21" t="n">
        <f aca="false">C487+C488+C491</f>
        <v>420605</v>
      </c>
      <c r="D484" s="21" t="n">
        <f aca="false">D487+D488+D491</f>
        <v>0</v>
      </c>
      <c r="E484" s="21" t="n">
        <f aca="false">E487+E488+E491</f>
        <v>0</v>
      </c>
      <c r="F484" s="22" t="e">
        <f aca="false">E484/D484*100</f>
        <v>#DIV/0!</v>
      </c>
    </row>
    <row r="485" customFormat="false" ht="29.25" hidden="true" customHeight="true" outlineLevel="0" collapsed="false">
      <c r="A485" s="46" t="s">
        <v>6</v>
      </c>
      <c r="B485" s="47" t="s">
        <v>7</v>
      </c>
      <c r="C485" s="48"/>
      <c r="D485" s="49"/>
      <c r="E485" s="48"/>
      <c r="F485" s="34"/>
    </row>
    <row r="486" customFormat="false" ht="36.75" hidden="true" customHeight="true" outlineLevel="0" collapsed="false">
      <c r="A486" s="46"/>
      <c r="B486" s="47"/>
      <c r="C486" s="48"/>
      <c r="D486" s="49"/>
      <c r="E486" s="48"/>
      <c r="F486" s="34"/>
    </row>
    <row r="487" customFormat="false" ht="13.5" hidden="true" customHeight="true" outlineLevel="0" collapsed="false">
      <c r="A487" s="24" t="n">
        <v>211</v>
      </c>
      <c r="B487" s="25" t="s">
        <v>14</v>
      </c>
      <c r="C487" s="26" t="n">
        <v>328497</v>
      </c>
      <c r="D487" s="26"/>
      <c r="E487" s="26"/>
      <c r="F487" s="27" t="e">
        <f aca="false">E487/D487*100</f>
        <v>#DIV/0!</v>
      </c>
    </row>
    <row r="488" customFormat="false" ht="12.75" hidden="true" customHeight="false" outlineLevel="0" collapsed="false">
      <c r="A488" s="24" t="n">
        <v>212</v>
      </c>
      <c r="B488" s="25" t="s">
        <v>15</v>
      </c>
      <c r="C488" s="26" t="n">
        <v>5768</v>
      </c>
      <c r="D488" s="26"/>
      <c r="E488" s="26"/>
      <c r="F488" s="27" t="e">
        <f aca="false">E488/D488*100</f>
        <v>#DIV/0!</v>
      </c>
    </row>
    <row r="489" s="31" customFormat="true" ht="27" hidden="true" customHeight="true" outlineLevel="0" collapsed="false">
      <c r="A489" s="28"/>
      <c r="B489" s="29" t="s">
        <v>16</v>
      </c>
      <c r="C489" s="30"/>
      <c r="D489" s="30"/>
      <c r="E489" s="30"/>
      <c r="F489" s="27" t="e">
        <f aca="false">E489/D489*100</f>
        <v>#DIV/0!</v>
      </c>
    </row>
    <row r="490" s="31" customFormat="true" ht="12.75" hidden="true" customHeight="false" outlineLevel="0" collapsed="false">
      <c r="A490" s="32"/>
      <c r="B490" s="29" t="s">
        <v>17</v>
      </c>
      <c r="C490" s="30"/>
      <c r="D490" s="30"/>
      <c r="E490" s="30"/>
      <c r="F490" s="27" t="e">
        <f aca="false">E490/D490*100</f>
        <v>#DIV/0!</v>
      </c>
    </row>
    <row r="491" customFormat="false" ht="12.75" hidden="true" customHeight="false" outlineLevel="0" collapsed="false">
      <c r="A491" s="24" t="n">
        <v>213</v>
      </c>
      <c r="B491" s="25" t="s">
        <v>18</v>
      </c>
      <c r="C491" s="26" t="n">
        <v>86340</v>
      </c>
      <c r="D491" s="26"/>
      <c r="E491" s="26"/>
      <c r="F491" s="27" t="e">
        <f aca="false">E491/D491*100</f>
        <v>#DIV/0!</v>
      </c>
    </row>
    <row r="492" s="23" customFormat="true" ht="14.25" hidden="true" customHeight="false" outlineLevel="0" collapsed="false">
      <c r="A492" s="19" t="n">
        <v>220</v>
      </c>
      <c r="B492" s="33" t="s">
        <v>19</v>
      </c>
      <c r="C492" s="21" t="n">
        <f aca="false">C493+C494+C495+C500+C501+C506</f>
        <v>353103</v>
      </c>
      <c r="D492" s="21" t="n">
        <f aca="false">D493+D494+D495+D500+D501+D506</f>
        <v>0.4</v>
      </c>
      <c r="E492" s="21" t="n">
        <f aca="false">E493+E494+E495+E500+E501+E506</f>
        <v>0.4</v>
      </c>
      <c r="F492" s="22" t="n">
        <f aca="false">E492/D492*100</f>
        <v>100</v>
      </c>
    </row>
    <row r="493" customFormat="false" ht="12.75" hidden="true" customHeight="false" outlineLevel="0" collapsed="false">
      <c r="A493" s="24" t="n">
        <v>221</v>
      </c>
      <c r="B493" s="25" t="s">
        <v>20</v>
      </c>
      <c r="C493" s="26" t="n">
        <v>8811</v>
      </c>
      <c r="D493" s="26" t="n">
        <v>0.4</v>
      </c>
      <c r="E493" s="26" t="n">
        <v>0.4</v>
      </c>
      <c r="F493" s="27" t="n">
        <f aca="false">E493/D493*100</f>
        <v>100</v>
      </c>
    </row>
    <row r="494" customFormat="false" ht="12.75" hidden="true" customHeight="false" outlineLevel="0" collapsed="false">
      <c r="A494" s="24" t="n">
        <v>222</v>
      </c>
      <c r="B494" s="25" t="s">
        <v>21</v>
      </c>
      <c r="C494" s="26" t="n">
        <v>2052</v>
      </c>
      <c r="D494" s="26"/>
      <c r="E494" s="26"/>
      <c r="F494" s="27" t="e">
        <f aca="false">E494/D494*100</f>
        <v>#DIV/0!</v>
      </c>
    </row>
    <row r="495" customFormat="false" ht="12.75" hidden="true" customHeight="false" outlineLevel="0" collapsed="false">
      <c r="A495" s="24" t="n">
        <v>223</v>
      </c>
      <c r="B495" s="25" t="s">
        <v>22</v>
      </c>
      <c r="C495" s="26" t="n">
        <v>138117</v>
      </c>
      <c r="D495" s="26"/>
      <c r="E495" s="26"/>
      <c r="F495" s="27" t="e">
        <f aca="false">E495/D495*100</f>
        <v>#DIV/0!</v>
      </c>
    </row>
    <row r="496" s="31" customFormat="true" ht="12.75" hidden="true" customHeight="false" outlineLevel="0" collapsed="false">
      <c r="A496" s="32"/>
      <c r="B496" s="29" t="s">
        <v>23</v>
      </c>
      <c r="C496" s="30"/>
      <c r="D496" s="30"/>
      <c r="E496" s="30"/>
      <c r="F496" s="27" t="e">
        <f aca="false">E496/D496*100</f>
        <v>#DIV/0!</v>
      </c>
    </row>
    <row r="497" s="31" customFormat="true" ht="12.75" hidden="true" customHeight="false" outlineLevel="0" collapsed="false">
      <c r="A497" s="32"/>
      <c r="B497" s="29" t="s">
        <v>24</v>
      </c>
      <c r="C497" s="30"/>
      <c r="D497" s="30"/>
      <c r="E497" s="30"/>
      <c r="F497" s="27" t="e">
        <f aca="false">E497/D497*100</f>
        <v>#DIV/0!</v>
      </c>
    </row>
    <row r="498" s="31" customFormat="true" ht="12.75" hidden="true" customHeight="false" outlineLevel="0" collapsed="false">
      <c r="A498" s="32"/>
      <c r="B498" s="29" t="s">
        <v>25</v>
      </c>
      <c r="C498" s="30"/>
      <c r="D498" s="30"/>
      <c r="E498" s="30"/>
      <c r="F498" s="27" t="e">
        <f aca="false">E498/D498*100</f>
        <v>#DIV/0!</v>
      </c>
    </row>
    <row r="499" s="31" customFormat="true" ht="12.75" hidden="true" customHeight="false" outlineLevel="0" collapsed="false">
      <c r="A499" s="32"/>
      <c r="B499" s="29" t="s">
        <v>26</v>
      </c>
      <c r="C499" s="30"/>
      <c r="D499" s="30"/>
      <c r="E499" s="30"/>
      <c r="F499" s="27" t="e">
        <f aca="false">E499/D499*100</f>
        <v>#DIV/0!</v>
      </c>
    </row>
    <row r="500" customFormat="false" ht="12.75" hidden="true" customHeight="false" outlineLevel="0" collapsed="false">
      <c r="A500" s="24" t="n">
        <v>224</v>
      </c>
      <c r="B500" s="25" t="s">
        <v>27</v>
      </c>
      <c r="C500" s="26" t="n">
        <v>22445</v>
      </c>
      <c r="D500" s="26"/>
      <c r="E500" s="26"/>
      <c r="F500" s="27" t="e">
        <f aca="false">E500/D500*100</f>
        <v>#DIV/0!</v>
      </c>
    </row>
    <row r="501" customFormat="false" ht="12.75" hidden="true" customHeight="false" outlineLevel="0" collapsed="false">
      <c r="A501" s="24" t="n">
        <v>225</v>
      </c>
      <c r="B501" s="25" t="s">
        <v>28</v>
      </c>
      <c r="C501" s="26" t="n">
        <v>129591</v>
      </c>
      <c r="D501" s="26"/>
      <c r="E501" s="26"/>
      <c r="F501" s="27" t="e">
        <f aca="false">E501/D501*100</f>
        <v>#DIV/0!</v>
      </c>
    </row>
    <row r="502" s="31" customFormat="true" ht="12.75" hidden="true" customHeight="false" outlineLevel="0" collapsed="false">
      <c r="A502" s="32"/>
      <c r="B502" s="29" t="s">
        <v>29</v>
      </c>
      <c r="C502" s="30"/>
      <c r="D502" s="30"/>
      <c r="E502" s="30"/>
      <c r="F502" s="27" t="e">
        <f aca="false">E502/D502*100</f>
        <v>#DIV/0!</v>
      </c>
    </row>
    <row r="503" s="31" customFormat="true" ht="12.75" hidden="true" customHeight="false" outlineLevel="0" collapsed="false">
      <c r="A503" s="32"/>
      <c r="B503" s="29" t="s">
        <v>30</v>
      </c>
      <c r="C503" s="30"/>
      <c r="D503" s="30"/>
      <c r="E503" s="30"/>
      <c r="F503" s="27" t="e">
        <f aca="false">E503/D503*100</f>
        <v>#DIV/0!</v>
      </c>
    </row>
    <row r="504" s="31" customFormat="true" ht="12.75" hidden="true" customHeight="false" outlineLevel="0" collapsed="false">
      <c r="A504" s="32"/>
      <c r="B504" s="29" t="s">
        <v>31</v>
      </c>
      <c r="C504" s="30"/>
      <c r="D504" s="30"/>
      <c r="E504" s="30"/>
      <c r="F504" s="27" t="e">
        <f aca="false">E504/D504*100</f>
        <v>#DIV/0!</v>
      </c>
    </row>
    <row r="505" s="31" customFormat="true" ht="12.75" hidden="true" customHeight="false" outlineLevel="0" collapsed="false">
      <c r="A505" s="32"/>
      <c r="B505" s="29" t="s">
        <v>32</v>
      </c>
      <c r="C505" s="30"/>
      <c r="D505" s="30"/>
      <c r="E505" s="30"/>
      <c r="F505" s="27" t="e">
        <f aca="false">E505/D505*100</f>
        <v>#DIV/0!</v>
      </c>
    </row>
    <row r="506" customFormat="false" ht="12.75" hidden="true" customHeight="false" outlineLevel="0" collapsed="false">
      <c r="A506" s="24" t="n">
        <v>226</v>
      </c>
      <c r="B506" s="25" t="s">
        <v>33</v>
      </c>
      <c r="C506" s="26" t="n">
        <v>52087</v>
      </c>
      <c r="D506" s="26"/>
      <c r="E506" s="26"/>
      <c r="F506" s="27" t="e">
        <f aca="false">E506/D506*100</f>
        <v>#DIV/0!</v>
      </c>
    </row>
    <row r="507" s="31" customFormat="true" ht="14.25" hidden="true" customHeight="false" outlineLevel="0" collapsed="false">
      <c r="A507" s="32"/>
      <c r="B507" s="29" t="s">
        <v>34</v>
      </c>
      <c r="C507" s="30"/>
      <c r="D507" s="30"/>
      <c r="E507" s="30"/>
      <c r="F507" s="22" t="e">
        <f aca="false">E507/D507*100</f>
        <v>#DIV/0!</v>
      </c>
    </row>
    <row r="508" s="31" customFormat="true" ht="14.25" hidden="true" customHeight="false" outlineLevel="0" collapsed="false">
      <c r="A508" s="32"/>
      <c r="B508" s="29" t="s">
        <v>17</v>
      </c>
      <c r="C508" s="30"/>
      <c r="D508" s="30"/>
      <c r="E508" s="30"/>
      <c r="F508" s="22" t="e">
        <f aca="false">E508/D508*100</f>
        <v>#DIV/0!</v>
      </c>
    </row>
    <row r="509" s="31" customFormat="true" ht="14.25" hidden="true" customHeight="false" outlineLevel="0" collapsed="false">
      <c r="A509" s="24" t="n">
        <v>231</v>
      </c>
      <c r="B509" s="25" t="s">
        <v>35</v>
      </c>
      <c r="C509" s="26"/>
      <c r="D509" s="26"/>
      <c r="E509" s="26"/>
      <c r="F509" s="22" t="e">
        <f aca="false">E509/D509*100</f>
        <v>#DIV/0!</v>
      </c>
    </row>
    <row r="510" s="40" customFormat="true" ht="28.5" hidden="true" customHeight="false" outlineLevel="0" collapsed="false">
      <c r="A510" s="19" t="n">
        <v>240</v>
      </c>
      <c r="B510" s="33" t="s">
        <v>60</v>
      </c>
      <c r="C510" s="21" t="n">
        <f aca="false">C511</f>
        <v>49241</v>
      </c>
      <c r="D510" s="21" t="n">
        <f aca="false">D511</f>
        <v>0</v>
      </c>
      <c r="E510" s="21" t="n">
        <f aca="false">E511</f>
        <v>0</v>
      </c>
      <c r="F510" s="22" t="e">
        <f aca="false">E510/D510*100</f>
        <v>#DIV/0!</v>
      </c>
    </row>
    <row r="511" customFormat="false" ht="25.5" hidden="true" customHeight="false" outlineLevel="0" collapsed="false">
      <c r="A511" s="24" t="n">
        <v>241</v>
      </c>
      <c r="B511" s="25" t="s">
        <v>36</v>
      </c>
      <c r="C511" s="26" t="n">
        <v>49241</v>
      </c>
      <c r="D511" s="26"/>
      <c r="E511" s="26"/>
      <c r="F511" s="27" t="e">
        <f aca="false">E511/D511*100</f>
        <v>#DIV/0!</v>
      </c>
    </row>
    <row r="512" customFormat="false" ht="25.5" hidden="true" customHeight="false" outlineLevel="0" collapsed="false">
      <c r="A512" s="34" t="n">
        <v>242</v>
      </c>
      <c r="B512" s="25" t="s">
        <v>37</v>
      </c>
      <c r="C512" s="26"/>
      <c r="D512" s="26"/>
      <c r="E512" s="26"/>
      <c r="F512" s="22" t="e">
        <f aca="false">E512/D512*100</f>
        <v>#DIV/0!</v>
      </c>
    </row>
    <row r="513" customFormat="false" ht="25.5" hidden="true" customHeight="false" outlineLevel="0" collapsed="false">
      <c r="A513" s="34" t="n">
        <v>251</v>
      </c>
      <c r="B513" s="25" t="s">
        <v>38</v>
      </c>
      <c r="C513" s="26"/>
      <c r="D513" s="26"/>
      <c r="E513" s="26"/>
      <c r="F513" s="22" t="e">
        <f aca="false">E513/D513*100</f>
        <v>#DIV/0!</v>
      </c>
    </row>
    <row r="514" s="23" customFormat="true" ht="14.25" hidden="false" customHeight="false" outlineLevel="0" collapsed="false">
      <c r="A514" s="14" t="n">
        <v>260</v>
      </c>
      <c r="B514" s="33" t="s">
        <v>58</v>
      </c>
      <c r="C514" s="21" t="n">
        <f aca="false">C515</f>
        <v>357</v>
      </c>
      <c r="D514" s="21" t="n">
        <f aca="false">D515</f>
        <v>158530</v>
      </c>
      <c r="E514" s="21" t="n">
        <f aca="false">E515</f>
        <v>118213</v>
      </c>
      <c r="F514" s="22" t="n">
        <f aca="false">E514/D514*100</f>
        <v>74.5682205260834</v>
      </c>
    </row>
    <row r="515" customFormat="false" ht="15" hidden="false" customHeight="true" outlineLevel="0" collapsed="false">
      <c r="A515" s="24" t="n">
        <v>262</v>
      </c>
      <c r="B515" s="35" t="s">
        <v>39</v>
      </c>
      <c r="C515" s="26" t="n">
        <v>357</v>
      </c>
      <c r="D515" s="26" t="n">
        <v>158530</v>
      </c>
      <c r="E515" s="26" t="n">
        <v>118213</v>
      </c>
      <c r="F515" s="27" t="n">
        <f aca="false">E515/D515*100</f>
        <v>74.5682205260834</v>
      </c>
    </row>
    <row r="516" customFormat="false" ht="26.25" hidden="false" customHeight="true" outlineLevel="0" collapsed="false">
      <c r="A516" s="24" t="n">
        <v>263</v>
      </c>
      <c r="B516" s="35" t="s">
        <v>40</v>
      </c>
      <c r="C516" s="26"/>
      <c r="D516" s="26" t="n">
        <v>17960</v>
      </c>
      <c r="E516" s="26" t="n">
        <v>17841</v>
      </c>
      <c r="F516" s="22" t="n">
        <f aca="false">E516/D516*100</f>
        <v>99.337416481069</v>
      </c>
    </row>
    <row r="517" s="23" customFormat="true" ht="15" hidden="true" customHeight="true" outlineLevel="0" collapsed="false">
      <c r="A517" s="19" t="n">
        <v>290</v>
      </c>
      <c r="B517" s="36" t="s">
        <v>41</v>
      </c>
      <c r="C517" s="21" t="n">
        <v>19859</v>
      </c>
      <c r="D517" s="21"/>
      <c r="E517" s="21"/>
      <c r="F517" s="22" t="e">
        <f aca="false">E517/D517*100</f>
        <v>#DIV/0!</v>
      </c>
    </row>
    <row r="518" s="40" customFormat="true" ht="15" hidden="true" customHeight="false" outlineLevel="0" collapsed="false">
      <c r="A518" s="37"/>
      <c r="B518" s="38" t="s">
        <v>42</v>
      </c>
      <c r="C518" s="39"/>
      <c r="D518" s="39"/>
      <c r="E518" s="39"/>
      <c r="F518" s="22" t="e">
        <f aca="false">E518/D518*100</f>
        <v>#DIV/0!</v>
      </c>
    </row>
    <row r="519" s="40" customFormat="true" ht="15" hidden="true" customHeight="false" outlineLevel="0" collapsed="false">
      <c r="A519" s="37"/>
      <c r="B519" s="38" t="s">
        <v>17</v>
      </c>
      <c r="C519" s="39"/>
      <c r="D519" s="39"/>
      <c r="E519" s="39"/>
      <c r="F519" s="22" t="e">
        <f aca="false">E519/D519*100</f>
        <v>#DIV/0!</v>
      </c>
    </row>
    <row r="520" s="23" customFormat="true" ht="14.25" hidden="true" customHeight="false" outlineLevel="0" collapsed="false">
      <c r="A520" s="19" t="n">
        <v>300</v>
      </c>
      <c r="B520" s="33" t="s">
        <v>43</v>
      </c>
      <c r="C520" s="21" t="n">
        <f aca="false">C521+C525</f>
        <v>349234</v>
      </c>
      <c r="D520" s="21" t="n">
        <f aca="false">D521+D525</f>
        <v>0</v>
      </c>
      <c r="E520" s="21" t="n">
        <f aca="false">E521+E525</f>
        <v>0</v>
      </c>
      <c r="F520" s="22" t="e">
        <f aca="false">E520/D520*100</f>
        <v>#DIV/0!</v>
      </c>
    </row>
    <row r="521" customFormat="false" ht="12.75" hidden="true" customHeight="false" outlineLevel="0" collapsed="false">
      <c r="A521" s="24" t="n">
        <v>310</v>
      </c>
      <c r="B521" s="25" t="s">
        <v>44</v>
      </c>
      <c r="C521" s="26" t="n">
        <v>114915</v>
      </c>
      <c r="D521" s="26"/>
      <c r="E521" s="26"/>
      <c r="F521" s="27" t="e">
        <f aca="false">E521/D521*100</f>
        <v>#DIV/0!</v>
      </c>
    </row>
    <row r="522" s="31" customFormat="true" ht="12.75" hidden="true" customHeight="false" outlineLevel="0" collapsed="false">
      <c r="A522" s="32"/>
      <c r="B522" s="29" t="s">
        <v>45</v>
      </c>
      <c r="C522" s="30"/>
      <c r="D522" s="30"/>
      <c r="E522" s="30"/>
      <c r="F522" s="27" t="e">
        <f aca="false">E522/D522*100</f>
        <v>#DIV/0!</v>
      </c>
    </row>
    <row r="523" s="31" customFormat="true" ht="12.75" hidden="true" customHeight="false" outlineLevel="0" collapsed="false">
      <c r="A523" s="32"/>
      <c r="B523" s="29" t="s">
        <v>46</v>
      </c>
      <c r="C523" s="30"/>
      <c r="D523" s="30"/>
      <c r="E523" s="30"/>
      <c r="F523" s="27" t="e">
        <f aca="false">E523/D523*100</f>
        <v>#DIV/0!</v>
      </c>
    </row>
    <row r="524" s="31" customFormat="true" ht="12.75" hidden="true" customHeight="false" outlineLevel="0" collapsed="false">
      <c r="A524" s="32"/>
      <c r="B524" s="29" t="s">
        <v>17</v>
      </c>
      <c r="C524" s="30"/>
      <c r="D524" s="30"/>
      <c r="E524" s="30"/>
      <c r="F524" s="27" t="e">
        <f aca="false">E524/D524*100</f>
        <v>#DIV/0!</v>
      </c>
    </row>
    <row r="525" customFormat="false" ht="12.75" hidden="true" customHeight="false" outlineLevel="0" collapsed="false">
      <c r="A525" s="24" t="n">
        <v>340</v>
      </c>
      <c r="B525" s="25" t="s">
        <v>47</v>
      </c>
      <c r="C525" s="26" t="n">
        <v>234319</v>
      </c>
      <c r="D525" s="26"/>
      <c r="E525" s="26"/>
      <c r="F525" s="27" t="e">
        <f aca="false">E525/D525*100</f>
        <v>#DIV/0!</v>
      </c>
    </row>
    <row r="526" s="31" customFormat="true" ht="14.25" hidden="true" customHeight="false" outlineLevel="0" collapsed="false">
      <c r="A526" s="32"/>
      <c r="B526" s="29" t="s">
        <v>48</v>
      </c>
      <c r="C526" s="30" t="n">
        <f aca="false">[1]Гор!C495+[1]Жел!C494+[1]Ком!C494+[1]Лев!C494+[1]Лен!C494+[1]Сов!C494+[1]Цен!C494</f>
        <v>0</v>
      </c>
      <c r="D526" s="30"/>
      <c r="E526" s="30" t="n">
        <f aca="false">[1]Гор!E495+[1]Жел!E494+[1]Ком!E494+[1]Лев!E494+[1]Лен!E494+[1]Сов!E494+[1]Цен!E494</f>
        <v>0</v>
      </c>
      <c r="F526" s="22" t="e">
        <f aca="false">E526/D526*100</f>
        <v>#DIV/0!</v>
      </c>
    </row>
    <row r="527" s="31" customFormat="true" ht="14.25" hidden="true" customHeight="false" outlineLevel="0" collapsed="false">
      <c r="A527" s="32"/>
      <c r="B527" s="29" t="s">
        <v>34</v>
      </c>
      <c r="C527" s="30" t="n">
        <f aca="false">[1]Гор!C496+[1]Жел!C495+[1]Ком!C495+[1]Лев!C495+[1]Лен!C495+[1]Сов!C495+[1]Цен!C495</f>
        <v>0</v>
      </c>
      <c r="D527" s="30"/>
      <c r="E527" s="30" t="n">
        <f aca="false">[1]Гор!E496+[1]Жел!E495+[1]Ком!E495+[1]Лев!E495+[1]Лен!E495+[1]Сов!E495+[1]Цен!E495</f>
        <v>0</v>
      </c>
      <c r="F527" s="22" t="e">
        <f aca="false">E527/D527*100</f>
        <v>#DIV/0!</v>
      </c>
    </row>
    <row r="528" s="31" customFormat="true" ht="14.25" hidden="true" customHeight="false" outlineLevel="0" collapsed="false">
      <c r="A528" s="32"/>
      <c r="B528" s="29" t="s">
        <v>49</v>
      </c>
      <c r="C528" s="30" t="n">
        <f aca="false">[1]Гор!C497+[1]Жел!C496+[1]Ком!C496+[1]Лев!C496+[1]Лен!C496+[1]Сов!C496+[1]Цен!C496</f>
        <v>0</v>
      </c>
      <c r="D528" s="30"/>
      <c r="E528" s="30" t="n">
        <f aca="false">[1]Гор!E497+[1]Жел!E496+[1]Ком!E496+[1]Лев!E496+[1]Лен!E496+[1]Сов!E496+[1]Цен!E496</f>
        <v>0</v>
      </c>
      <c r="F528" s="22" t="e">
        <f aca="false">E528/D528*100</f>
        <v>#DIV/0!</v>
      </c>
    </row>
    <row r="529" s="31" customFormat="true" ht="14.25" hidden="true" customHeight="false" outlineLevel="0" collapsed="false">
      <c r="A529" s="32"/>
      <c r="B529" s="29" t="s">
        <v>50</v>
      </c>
      <c r="C529" s="30" t="n">
        <f aca="false">[1]Гор!C498+[1]Жел!C497+[1]Ком!C497+[1]Лев!C497+[1]Лен!C497+[1]Сов!C497+[1]Цен!C497</f>
        <v>0</v>
      </c>
      <c r="D529" s="30"/>
      <c r="E529" s="30" t="n">
        <f aca="false">[1]Гор!E498+[1]Жел!E497+[1]Ком!E497+[1]Лев!E497+[1]Лен!E497+[1]Сов!E497+[1]Цен!E497</f>
        <v>0</v>
      </c>
      <c r="F529" s="22" t="e">
        <f aca="false">E529/D529*100</f>
        <v>#DIV/0!</v>
      </c>
    </row>
    <row r="530" s="31" customFormat="true" ht="14.25" hidden="true" customHeight="false" outlineLevel="0" collapsed="false">
      <c r="A530" s="32"/>
      <c r="B530" s="29" t="s">
        <v>51</v>
      </c>
      <c r="C530" s="30" t="n">
        <f aca="false">[1]Гор!C499+[1]Жел!C498+[1]Ком!C498+[1]Лев!C498+[1]Лен!C498+[1]Сов!C498+[1]Цен!C498</f>
        <v>0</v>
      </c>
      <c r="D530" s="30"/>
      <c r="E530" s="30" t="n">
        <f aca="false">[1]Гор!E499+[1]Жел!E498+[1]Ком!E498+[1]Лев!E498+[1]Лен!E498+[1]Сов!E498+[1]Цен!E498</f>
        <v>0</v>
      </c>
      <c r="F530" s="22" t="e">
        <f aca="false">E530/D530*100</f>
        <v>#DIV/0!</v>
      </c>
    </row>
    <row r="531" s="31" customFormat="true" ht="14.25" hidden="true" customHeight="false" outlineLevel="0" collapsed="false">
      <c r="A531" s="32"/>
      <c r="B531" s="29" t="s">
        <v>45</v>
      </c>
      <c r="C531" s="30" t="n">
        <f aca="false">[1]Гор!C500+[1]Жел!C499+[1]Ком!C499+[1]Лев!C499+[1]Лен!C499+[1]Сов!C499+[1]Цен!C499</f>
        <v>0</v>
      </c>
      <c r="D531" s="30"/>
      <c r="E531" s="30" t="n">
        <f aca="false">[1]Гор!E500+[1]Жел!E499+[1]Ком!E499+[1]Лев!E499+[1]Лен!E499+[1]Сов!E499+[1]Цен!E499</f>
        <v>0</v>
      </c>
      <c r="F531" s="22" t="e">
        <f aca="false">E531/D531*100</f>
        <v>#DIV/0!</v>
      </c>
    </row>
    <row r="532" s="23" customFormat="true" ht="14.25" hidden="false" customHeight="false" outlineLevel="0" collapsed="false">
      <c r="A532" s="19"/>
      <c r="B532" s="33" t="s">
        <v>52</v>
      </c>
      <c r="C532" s="21" t="n">
        <f aca="false">C525+C521+C517+C516+C515+C512+C511+C509+C506+C501+C500+C495+C494+C493+C491+C488+C487+C513</f>
        <v>1192399</v>
      </c>
      <c r="D532" s="21" t="n">
        <f aca="false">D525+D521+D517+D516+D515+D512+D511+D509+D506+D501+D500+D495+D494+D493+D491+D488+D487+D513</f>
        <v>176490.4</v>
      </c>
      <c r="E532" s="21" t="n">
        <f aca="false">E525+E521+E517+E516+E515+E512+E511+E509+E506+E501+E500+E495+E494+E493+E491+E488+E487+E513</f>
        <v>136054.4</v>
      </c>
      <c r="F532" s="22" t="n">
        <f aca="false">E532/D532*100</f>
        <v>77.0888388263611</v>
      </c>
    </row>
    <row r="533" s="40" customFormat="true" ht="28.5" hidden="true" customHeight="false" outlineLevel="0" collapsed="false">
      <c r="A533" s="19" t="n">
        <v>240</v>
      </c>
      <c r="B533" s="33" t="s">
        <v>60</v>
      </c>
      <c r="C533" s="21" t="n">
        <f aca="false">C534</f>
        <v>20000</v>
      </c>
      <c r="D533" s="21" t="n">
        <f aca="false">D534</f>
        <v>0</v>
      </c>
      <c r="E533" s="21" t="n">
        <f aca="false">E534</f>
        <v>0</v>
      </c>
      <c r="F533" s="22" t="e">
        <f aca="false">E533/D533*100</f>
        <v>#DIV/0!</v>
      </c>
    </row>
    <row r="534" customFormat="false" ht="25.5" hidden="true" customHeight="false" outlineLevel="0" collapsed="false">
      <c r="A534" s="24" t="n">
        <v>241</v>
      </c>
      <c r="B534" s="25" t="s">
        <v>36</v>
      </c>
      <c r="C534" s="26" t="n">
        <v>20000</v>
      </c>
      <c r="D534" s="26"/>
      <c r="E534" s="26"/>
      <c r="F534" s="27" t="e">
        <f aca="false">E534/D534*100</f>
        <v>#DIV/0!</v>
      </c>
    </row>
    <row r="535" customFormat="false" ht="25.5" hidden="true" customHeight="false" outlineLevel="0" collapsed="false">
      <c r="A535" s="34" t="n">
        <v>242</v>
      </c>
      <c r="B535" s="25" t="s">
        <v>37</v>
      </c>
      <c r="C535" s="26" t="n">
        <f aca="false">[1]Гор!C454+[1]Жел!C452+[1]Ком!C452+[1]Лев!C452+[1]Лен!C452+[1]Сов!C452+[1]Цен!C452</f>
        <v>0</v>
      </c>
      <c r="D535" s="26"/>
      <c r="E535" s="26" t="n">
        <f aca="false">[1]Гор!E454+[1]Жел!E452+[1]Ком!E452+[1]Лев!E452+[1]Лен!E452+[1]Сов!E452+[1]Цен!E452</f>
        <v>0</v>
      </c>
      <c r="F535" s="22" t="e">
        <f aca="false">E535/D535*100</f>
        <v>#DIV/0!</v>
      </c>
    </row>
    <row r="536" customFormat="false" ht="25.5" hidden="true" customHeight="false" outlineLevel="0" collapsed="false">
      <c r="A536" s="34" t="n">
        <v>251</v>
      </c>
      <c r="B536" s="25" t="s">
        <v>38</v>
      </c>
      <c r="C536" s="26" t="n">
        <f aca="false">[1]Гор!C455+[1]Жел!C453+[1]Ком!C453+[1]Лев!C453+[1]Лен!C453+[1]Сов!C453+[1]Цен!C453</f>
        <v>0</v>
      </c>
      <c r="D536" s="26"/>
      <c r="E536" s="26" t="n">
        <f aca="false">[1]Гор!E455+[1]Жел!E453+[1]Ком!E453+[1]Лев!E453+[1]Лен!E453+[1]Сов!E453+[1]Цен!E453</f>
        <v>0</v>
      </c>
      <c r="F536" s="22" t="e">
        <f aca="false">E536/D536*100</f>
        <v>#DIV/0!</v>
      </c>
    </row>
    <row r="537" s="23" customFormat="true" ht="14.25" hidden="true" customHeight="false" outlineLevel="0" collapsed="false">
      <c r="A537" s="14" t="n">
        <v>260</v>
      </c>
      <c r="B537" s="33" t="s">
        <v>58</v>
      </c>
      <c r="C537" s="21" t="n">
        <f aca="false">C538+C539</f>
        <v>72588</v>
      </c>
      <c r="D537" s="21" t="n">
        <f aca="false">D538+D539</f>
        <v>0</v>
      </c>
      <c r="E537" s="21" t="n">
        <f aca="false">E538+E539</f>
        <v>0</v>
      </c>
      <c r="F537" s="22" t="e">
        <f aca="false">E537/D537*100</f>
        <v>#DIV/0!</v>
      </c>
    </row>
    <row r="538" customFormat="false" ht="12" hidden="true" customHeight="true" outlineLevel="0" collapsed="false">
      <c r="A538" s="24" t="n">
        <v>262</v>
      </c>
      <c r="B538" s="35" t="s">
        <v>39</v>
      </c>
      <c r="C538" s="26" t="n">
        <v>44281</v>
      </c>
      <c r="D538" s="26"/>
      <c r="E538" s="26"/>
      <c r="F538" s="27" t="e">
        <f aca="false">E538/D538*100</f>
        <v>#DIV/0!</v>
      </c>
    </row>
    <row r="539" customFormat="false" ht="38.25" hidden="true" customHeight="false" outlineLevel="0" collapsed="false">
      <c r="A539" s="24" t="n">
        <v>263</v>
      </c>
      <c r="B539" s="35" t="s">
        <v>40</v>
      </c>
      <c r="C539" s="26" t="n">
        <v>28307</v>
      </c>
      <c r="D539" s="26"/>
      <c r="E539" s="26"/>
      <c r="F539" s="27" t="e">
        <f aca="false">E539/D539*100</f>
        <v>#DIV/0!</v>
      </c>
    </row>
    <row r="540" customFormat="false" ht="14.25" hidden="true" customHeight="false" outlineLevel="0" collapsed="false">
      <c r="A540" s="24" t="n">
        <v>290</v>
      </c>
      <c r="B540" s="35" t="s">
        <v>41</v>
      </c>
      <c r="C540" s="26" t="n">
        <f aca="false">[1]Гор!C458+[1]Жел!C456+[1]Ком!C456+[1]Лев!C456+[1]Лен!C456+[1]Сов!C456+[1]Цен!C456</f>
        <v>0</v>
      </c>
      <c r="D540" s="26"/>
      <c r="E540" s="26" t="n">
        <f aca="false">[1]Гор!E458+[1]Жел!E456+[1]Ком!E456+[1]Лев!E456+[1]Лен!E456+[1]Сов!E456+[1]Цен!E456</f>
        <v>0</v>
      </c>
      <c r="F540" s="22" t="e">
        <f aca="false">E540/D540*100</f>
        <v>#DIV/0!</v>
      </c>
    </row>
    <row r="541" s="31" customFormat="true" ht="14.25" hidden="true" customHeight="false" outlineLevel="0" collapsed="false">
      <c r="A541" s="32"/>
      <c r="B541" s="29" t="s">
        <v>42</v>
      </c>
      <c r="C541" s="30" t="n">
        <f aca="false">[1]Гор!C459+[1]Жел!C457+[1]Ком!C457+[1]Лев!C457+[1]Лен!C457+[1]Сов!C457+[1]Цен!C457</f>
        <v>0</v>
      </c>
      <c r="D541" s="30"/>
      <c r="E541" s="30" t="n">
        <f aca="false">[1]Гор!E459+[1]Жел!E457+[1]Ком!E457+[1]Лев!E457+[1]Лен!E457+[1]Сов!E457+[1]Цен!E457</f>
        <v>0</v>
      </c>
      <c r="F541" s="22" t="e">
        <f aca="false">E541/D541*100</f>
        <v>#DIV/0!</v>
      </c>
    </row>
    <row r="542" s="31" customFormat="true" ht="14.25" hidden="true" customHeight="false" outlineLevel="0" collapsed="false">
      <c r="A542" s="32"/>
      <c r="B542" s="29" t="s">
        <v>17</v>
      </c>
      <c r="C542" s="30" t="n">
        <f aca="false">[1]Гор!C460+[1]Жел!C458+[1]Ком!C458+[1]Лев!C458+[1]Лен!C458+[1]Сов!C458+[1]Цен!C458</f>
        <v>0</v>
      </c>
      <c r="D542" s="30"/>
      <c r="E542" s="30" t="n">
        <f aca="false">[1]Гор!E460+[1]Жел!E458+[1]Ком!E458+[1]Лев!E458+[1]Лен!E458+[1]Сов!E458+[1]Цен!E458</f>
        <v>0</v>
      </c>
      <c r="F542" s="22" t="e">
        <f aca="false">E542/D542*100</f>
        <v>#DIV/0!</v>
      </c>
    </row>
    <row r="543" customFormat="false" ht="14.25" hidden="true" customHeight="false" outlineLevel="0" collapsed="false">
      <c r="A543" s="24" t="n">
        <v>310</v>
      </c>
      <c r="B543" s="25" t="s">
        <v>44</v>
      </c>
      <c r="C543" s="26" t="n">
        <f aca="false">[1]Гор!C461+[1]Жел!C459+[1]Ком!C459+[1]Лев!C459+[1]Лен!C459+[1]Сов!C459+[1]Цен!C459</f>
        <v>0</v>
      </c>
      <c r="D543" s="26"/>
      <c r="E543" s="26" t="n">
        <f aca="false">[1]Гор!E461+[1]Жел!E459+[1]Ком!E459+[1]Лев!E459+[1]Лен!E459+[1]Сов!E459+[1]Цен!E459</f>
        <v>0</v>
      </c>
      <c r="F543" s="22" t="e">
        <f aca="false">E543/D543*100</f>
        <v>#DIV/0!</v>
      </c>
    </row>
    <row r="544" s="31" customFormat="true" ht="14.25" hidden="true" customHeight="false" outlineLevel="0" collapsed="false">
      <c r="A544" s="32"/>
      <c r="B544" s="29" t="s">
        <v>45</v>
      </c>
      <c r="C544" s="30" t="n">
        <f aca="false">[1]Гор!C462+[1]Жел!C460+[1]Ком!C460+[1]Лев!C460+[1]Лен!C460+[1]Сов!C460+[1]Цен!C460</f>
        <v>0</v>
      </c>
      <c r="D544" s="30"/>
      <c r="E544" s="30" t="n">
        <f aca="false">[1]Гор!E462+[1]Жел!E460+[1]Ком!E460+[1]Лев!E460+[1]Лен!E460+[1]Сов!E460+[1]Цен!E460</f>
        <v>0</v>
      </c>
      <c r="F544" s="22" t="e">
        <f aca="false">E544/D544*100</f>
        <v>#DIV/0!</v>
      </c>
    </row>
    <row r="545" s="31" customFormat="true" ht="14.25" hidden="true" customHeight="false" outlineLevel="0" collapsed="false">
      <c r="A545" s="32"/>
      <c r="B545" s="29" t="s">
        <v>46</v>
      </c>
      <c r="C545" s="30" t="n">
        <f aca="false">[1]Гор!C463+[1]Жел!C461+[1]Ком!C461+[1]Лев!C461+[1]Лен!C461+[1]Сов!C461+[1]Цен!C461</f>
        <v>0</v>
      </c>
      <c r="D545" s="30"/>
      <c r="E545" s="30" t="n">
        <f aca="false">[1]Гор!E463+[1]Жел!E461+[1]Ком!E461+[1]Лев!E461+[1]Лен!E461+[1]Сов!E461+[1]Цен!E461</f>
        <v>0</v>
      </c>
      <c r="F545" s="22" t="e">
        <f aca="false">E545/D545*100</f>
        <v>#DIV/0!</v>
      </c>
    </row>
    <row r="546" s="31" customFormat="true" ht="14.25" hidden="true" customHeight="false" outlineLevel="0" collapsed="false">
      <c r="A546" s="32"/>
      <c r="B546" s="29" t="s">
        <v>17</v>
      </c>
      <c r="C546" s="30" t="n">
        <f aca="false">[1]Гор!C464+[1]Жел!C462+[1]Ком!C462+[1]Лев!C462+[1]Лен!C462+[1]Сов!C462+[1]Цен!C462</f>
        <v>0</v>
      </c>
      <c r="D546" s="30"/>
      <c r="E546" s="30" t="n">
        <f aca="false">[1]Гор!E464+[1]Жел!E462+[1]Ком!E462+[1]Лев!E462+[1]Лен!E462+[1]Сов!E462+[1]Цен!E462</f>
        <v>0</v>
      </c>
      <c r="F546" s="22" t="e">
        <f aca="false">E546/D546*100</f>
        <v>#DIV/0!</v>
      </c>
    </row>
    <row r="547" customFormat="false" ht="14.25" hidden="true" customHeight="false" outlineLevel="0" collapsed="false">
      <c r="A547" s="24" t="n">
        <v>340</v>
      </c>
      <c r="B547" s="25" t="s">
        <v>47</v>
      </c>
      <c r="C547" s="26" t="n">
        <f aca="false">[1]Гор!C465+[1]Жел!C463+[1]Ком!C463+[1]Лев!C463+[1]Лен!C463+[1]Сов!C463+[1]Цен!C463</f>
        <v>0</v>
      </c>
      <c r="D547" s="26"/>
      <c r="E547" s="26" t="n">
        <f aca="false">[1]Гор!E465+[1]Жел!E463+[1]Ком!E463+[1]Лев!E463+[1]Лен!E463+[1]Сов!E463+[1]Цен!E463</f>
        <v>0</v>
      </c>
      <c r="F547" s="22" t="e">
        <f aca="false">E547/D547*100</f>
        <v>#DIV/0!</v>
      </c>
    </row>
    <row r="548" s="31" customFormat="true" ht="14.25" hidden="true" customHeight="false" outlineLevel="0" collapsed="false">
      <c r="A548" s="32"/>
      <c r="B548" s="29" t="s">
        <v>48</v>
      </c>
      <c r="C548" s="30" t="n">
        <f aca="false">[1]Гор!C466+[1]Жел!C464+[1]Ком!C464+[1]Лев!C464+[1]Лен!C464+[1]Сов!C464+[1]Цен!C464</f>
        <v>0</v>
      </c>
      <c r="D548" s="30"/>
      <c r="E548" s="30" t="n">
        <f aca="false">[1]Гор!E466+[1]Жел!E464+[1]Ком!E464+[1]Лев!E464+[1]Лен!E464+[1]Сов!E464+[1]Цен!E464</f>
        <v>0</v>
      </c>
      <c r="F548" s="22" t="e">
        <f aca="false">E548/D548*100</f>
        <v>#DIV/0!</v>
      </c>
    </row>
    <row r="549" s="31" customFormat="true" ht="14.25" hidden="true" customHeight="false" outlineLevel="0" collapsed="false">
      <c r="A549" s="32"/>
      <c r="B549" s="29" t="s">
        <v>34</v>
      </c>
      <c r="C549" s="30" t="n">
        <f aca="false">[1]Гор!C467+[1]Жел!C465+[1]Ком!C465+[1]Лев!C465+[1]Лен!C465+[1]Сов!C465+[1]Цен!C465</f>
        <v>0</v>
      </c>
      <c r="D549" s="30"/>
      <c r="E549" s="30" t="n">
        <f aca="false">[1]Гор!E467+[1]Жел!E465+[1]Ком!E465+[1]Лев!E465+[1]Лен!E465+[1]Сов!E465+[1]Цен!E465</f>
        <v>0</v>
      </c>
      <c r="F549" s="22" t="e">
        <f aca="false">E549/D549*100</f>
        <v>#DIV/0!</v>
      </c>
    </row>
    <row r="550" s="31" customFormat="true" ht="14.25" hidden="true" customHeight="false" outlineLevel="0" collapsed="false">
      <c r="A550" s="32"/>
      <c r="B550" s="29" t="s">
        <v>49</v>
      </c>
      <c r="C550" s="30" t="n">
        <f aca="false">[1]Гор!C468+[1]Жел!C466+[1]Ком!C466+[1]Лев!C466+[1]Лен!C466+[1]Сов!C466+[1]Цен!C466</f>
        <v>0</v>
      </c>
      <c r="D550" s="30"/>
      <c r="E550" s="30" t="n">
        <f aca="false">[1]Гор!E468+[1]Жел!E466+[1]Ком!E466+[1]Лев!E466+[1]Лен!E466+[1]Сов!E466+[1]Цен!E466</f>
        <v>0</v>
      </c>
      <c r="F550" s="22" t="e">
        <f aca="false">E550/D550*100</f>
        <v>#DIV/0!</v>
      </c>
    </row>
    <row r="551" s="31" customFormat="true" ht="14.25" hidden="true" customHeight="false" outlineLevel="0" collapsed="false">
      <c r="A551" s="32"/>
      <c r="B551" s="29" t="s">
        <v>50</v>
      </c>
      <c r="C551" s="30" t="n">
        <f aca="false">[1]Гор!C469+[1]Жел!C467+[1]Ком!C467+[1]Лев!C467+[1]Лен!C467+[1]Сов!C467+[1]Цен!C467</f>
        <v>0</v>
      </c>
      <c r="D551" s="30"/>
      <c r="E551" s="30" t="n">
        <f aca="false">[1]Гор!E469+[1]Жел!E467+[1]Ком!E467+[1]Лев!E467+[1]Лен!E467+[1]Сов!E467+[1]Цен!E467</f>
        <v>0</v>
      </c>
      <c r="F551" s="22" t="e">
        <f aca="false">E551/D551*100</f>
        <v>#DIV/0!</v>
      </c>
    </row>
    <row r="552" s="31" customFormat="true" ht="14.25" hidden="true" customHeight="false" outlineLevel="0" collapsed="false">
      <c r="A552" s="32"/>
      <c r="B552" s="29" t="s">
        <v>51</v>
      </c>
      <c r="C552" s="30" t="n">
        <f aca="false">[1]Гор!C470+[1]Жел!C468+[1]Ком!C468+[1]Лев!C468+[1]Лен!C468+[1]Сов!C468+[1]Цен!C468</f>
        <v>0</v>
      </c>
      <c r="D552" s="30"/>
      <c r="E552" s="30" t="n">
        <f aca="false">[1]Гор!E470+[1]Жел!E468+[1]Ком!E468+[1]Лев!E468+[1]Лен!E468+[1]Сов!E468+[1]Цен!E468</f>
        <v>0</v>
      </c>
      <c r="F552" s="22" t="e">
        <f aca="false">E552/D552*100</f>
        <v>#DIV/0!</v>
      </c>
    </row>
    <row r="553" s="31" customFormat="true" ht="14.25" hidden="true" customHeight="false" outlineLevel="0" collapsed="false">
      <c r="A553" s="32"/>
      <c r="B553" s="29" t="s">
        <v>45</v>
      </c>
      <c r="C553" s="30" t="n">
        <f aca="false">[1]Гор!C471+[1]Жел!C469+[1]Ком!C469+[1]Лев!C469+[1]Лен!C469+[1]Сов!C469+[1]Цен!C469</f>
        <v>0</v>
      </c>
      <c r="D553" s="30"/>
      <c r="E553" s="30" t="n">
        <f aca="false">[1]Гор!E471+[1]Жел!E469+[1]Ком!E469+[1]Лев!E469+[1]Лен!E469+[1]Сов!E469+[1]Цен!E469</f>
        <v>0</v>
      </c>
      <c r="F553" s="22" t="e">
        <f aca="false">E553/D553*100</f>
        <v>#DIV/0!</v>
      </c>
    </row>
    <row r="554" s="23" customFormat="true" ht="14.25" hidden="true" customHeight="false" outlineLevel="0" collapsed="false">
      <c r="A554" s="41"/>
      <c r="B554" s="33" t="s">
        <v>52</v>
      </c>
      <c r="C554" s="21" t="n">
        <f aca="false">C533+C537</f>
        <v>92588</v>
      </c>
      <c r="D554" s="21" t="n">
        <f aca="false">D533+D537</f>
        <v>0</v>
      </c>
      <c r="E554" s="21" t="n">
        <f aca="false">E533+E537</f>
        <v>0</v>
      </c>
      <c r="F554" s="22" t="e">
        <f aca="false">E554/D554*100</f>
        <v>#DIV/0!</v>
      </c>
    </row>
    <row r="555" customFormat="false" ht="12.75" hidden="true" customHeight="false" outlineLevel="0" collapsed="false">
      <c r="A555" s="55"/>
      <c r="B555" s="25"/>
      <c r="C555" s="50"/>
      <c r="D555" s="51"/>
      <c r="E555" s="56"/>
      <c r="F555" s="53"/>
    </row>
    <row r="556" customFormat="false" ht="12.75" hidden="true" customHeight="true" outlineLevel="0" collapsed="false">
      <c r="A556" s="18" t="s">
        <v>71</v>
      </c>
      <c r="B556" s="18"/>
      <c r="C556" s="18"/>
      <c r="D556" s="18"/>
      <c r="E556" s="18"/>
      <c r="F556" s="18"/>
    </row>
    <row r="557" s="23" customFormat="true" ht="28.5" hidden="true" customHeight="false" outlineLevel="0" collapsed="false">
      <c r="A557" s="19" t="n">
        <v>210</v>
      </c>
      <c r="B557" s="33" t="s">
        <v>13</v>
      </c>
      <c r="C557" s="21" t="e">
        <f aca="false">C560+C561+C564</f>
        <v>#REF!</v>
      </c>
      <c r="D557" s="21"/>
      <c r="E557" s="21" t="e">
        <f aca="false">E560+E561+E564</f>
        <v>#REF!</v>
      </c>
      <c r="F557" s="69"/>
    </row>
    <row r="558" customFormat="false" ht="29.25" hidden="true" customHeight="true" outlineLevel="0" collapsed="false">
      <c r="A558" s="46" t="s">
        <v>6</v>
      </c>
      <c r="B558" s="47" t="s">
        <v>7</v>
      </c>
      <c r="C558" s="48" t="s">
        <v>54</v>
      </c>
      <c r="D558" s="70"/>
      <c r="E558" s="71" t="s">
        <v>55</v>
      </c>
      <c r="F558" s="34" t="s">
        <v>57</v>
      </c>
    </row>
    <row r="559" customFormat="false" ht="36.75" hidden="true" customHeight="true" outlineLevel="0" collapsed="false">
      <c r="A559" s="46"/>
      <c r="B559" s="47"/>
      <c r="C559" s="48"/>
      <c r="D559" s="72"/>
      <c r="E559" s="71"/>
      <c r="F559" s="34"/>
    </row>
    <row r="560" customFormat="false" ht="13.5" hidden="true" customHeight="true" outlineLevel="0" collapsed="false">
      <c r="A560" s="24" t="n">
        <v>211</v>
      </c>
      <c r="B560" s="25" t="s">
        <v>14</v>
      </c>
      <c r="C560" s="26" t="e">
        <f aca="false">C14+C113+C163+C210+#REF!+C308+C359+C410+C462+C63</f>
        <v>#REF!</v>
      </c>
      <c r="D560" s="26"/>
      <c r="E560" s="26" t="e">
        <f aca="false">E14+E113+E163+E210+#REF!+E308+E359+E410+E462+E63</f>
        <v>#REF!</v>
      </c>
      <c r="F560" s="58" t="e">
        <f aca="false">IF(#REF!=0,0,E560/#REF!*100)</f>
        <v>#REF!</v>
      </c>
    </row>
    <row r="561" customFormat="false" ht="12.75" hidden="true" customHeight="false" outlineLevel="0" collapsed="false">
      <c r="A561" s="24" t="n">
        <v>212</v>
      </c>
      <c r="B561" s="25" t="s">
        <v>15</v>
      </c>
      <c r="C561" s="26" t="e">
        <f aca="false">C15+C114+C164+C211+#REF!+C309+C360+C411+C463+C64</f>
        <v>#REF!</v>
      </c>
      <c r="D561" s="26"/>
      <c r="E561" s="26" t="e">
        <f aca="false">E15+E114+E164+E211+#REF!+E309+E360+E411+E463+E64</f>
        <v>#REF!</v>
      </c>
      <c r="F561" s="58" t="e">
        <f aca="false">IF(#REF!=0,0,E561/#REF!*100)</f>
        <v>#REF!</v>
      </c>
    </row>
    <row r="562" s="31" customFormat="true" ht="27" hidden="true" customHeight="true" outlineLevel="0" collapsed="false">
      <c r="A562" s="28"/>
      <c r="B562" s="29" t="s">
        <v>16</v>
      </c>
      <c r="C562" s="30" t="e">
        <f aca="false">C16+C115+C165+C212+#REF!+C310+C361+C412+C464+C65</f>
        <v>#REF!</v>
      </c>
      <c r="D562" s="30"/>
      <c r="E562" s="30" t="e">
        <f aca="false">E16+E115+E165+E212+#REF!+E310+E361+E412+E464+E65</f>
        <v>#REF!</v>
      </c>
      <c r="F562" s="59" t="e">
        <f aca="false">IF(#REF!=0,0,E562/#REF!*100)</f>
        <v>#REF!</v>
      </c>
    </row>
    <row r="563" s="31" customFormat="true" ht="12.75" hidden="true" customHeight="false" outlineLevel="0" collapsed="false">
      <c r="A563" s="32"/>
      <c r="B563" s="29" t="s">
        <v>17</v>
      </c>
      <c r="C563" s="30" t="e">
        <f aca="false">C17+C116+C166+C213+#REF!+C311+C362+C413+C465+C66</f>
        <v>#REF!</v>
      </c>
      <c r="D563" s="30"/>
      <c r="E563" s="30" t="e">
        <f aca="false">E17+E116+E166+E213+#REF!+E311+E362+E413+E465+E66</f>
        <v>#REF!</v>
      </c>
      <c r="F563" s="59" t="e">
        <f aca="false">IF(#REF!=0,0,E563/#REF!*100)</f>
        <v>#REF!</v>
      </c>
    </row>
    <row r="564" customFormat="false" ht="12.75" hidden="true" customHeight="false" outlineLevel="0" collapsed="false">
      <c r="A564" s="24" t="n">
        <v>213</v>
      </c>
      <c r="B564" s="25" t="s">
        <v>18</v>
      </c>
      <c r="C564" s="26" t="e">
        <f aca="false">C18+C117+C167+C214+#REF!+C312+C363+C414+C466+C67</f>
        <v>#REF!</v>
      </c>
      <c r="D564" s="26"/>
      <c r="E564" s="26" t="e">
        <f aca="false">E18+E117+E167+E214+#REF!+E312+E363+E414+E466+E67</f>
        <v>#REF!</v>
      </c>
      <c r="F564" s="58" t="e">
        <f aca="false">IF(#REF!=0,0,E564/#REF!*100)</f>
        <v>#REF!</v>
      </c>
    </row>
    <row r="565" customFormat="false" ht="12.75" hidden="true" customHeight="false" outlineLevel="0" collapsed="false">
      <c r="A565" s="24" t="n">
        <v>221</v>
      </c>
      <c r="B565" s="25" t="s">
        <v>20</v>
      </c>
      <c r="C565" s="26" t="e">
        <f aca="false">C20+C119+C168+C215+#REF!+C314+C365+C416+C467+C69</f>
        <v>#REF!</v>
      </c>
      <c r="D565" s="26"/>
      <c r="E565" s="26" t="e">
        <f aca="false">E20+E119+E168+E215+#REF!+E314+E365+E416+E467+E69</f>
        <v>#REF!</v>
      </c>
      <c r="F565" s="58" t="e">
        <f aca="false">IF(#REF!=0,0,E565/#REF!*100)</f>
        <v>#REF!</v>
      </c>
    </row>
    <row r="566" customFormat="false" ht="12.75" hidden="true" customHeight="false" outlineLevel="0" collapsed="false">
      <c r="A566" s="24" t="n">
        <v>222</v>
      </c>
      <c r="B566" s="73" t="s">
        <v>21</v>
      </c>
      <c r="C566" s="26" t="e">
        <f aca="false">C21+C120+C169+C216+#REF!+C315+C366+C417+C468+C70</f>
        <v>#REF!</v>
      </c>
      <c r="D566" s="26"/>
      <c r="E566" s="26" t="e">
        <f aca="false">E21+E120+E169+E216+#REF!+E315+E366+E417+E468+E70</f>
        <v>#REF!</v>
      </c>
      <c r="F566" s="58" t="e">
        <f aca="false">IF(#REF!=0,0,E566/#REF!*100)</f>
        <v>#REF!</v>
      </c>
    </row>
    <row r="567" customFormat="false" ht="12.75" hidden="true" customHeight="false" outlineLevel="0" collapsed="false">
      <c r="A567" s="24" t="n">
        <v>223</v>
      </c>
      <c r="B567" s="25" t="s">
        <v>22</v>
      </c>
      <c r="C567" s="26" t="e">
        <f aca="false">C22+C121+C170+C217+#REF!+C316+C367+C418+C469+C71</f>
        <v>#REF!</v>
      </c>
      <c r="D567" s="26"/>
      <c r="E567" s="26" t="e">
        <f aca="false">E22+E121+E170+E217+#REF!+E316+E367+E418+E469+E71</f>
        <v>#REF!</v>
      </c>
      <c r="F567" s="58" t="e">
        <f aca="false">IF(#REF!=0,0,E567/#REF!*100)</f>
        <v>#REF!</v>
      </c>
    </row>
    <row r="568" s="31" customFormat="true" ht="12.75" hidden="true" customHeight="false" outlineLevel="0" collapsed="false">
      <c r="A568" s="32"/>
      <c r="B568" s="29" t="s">
        <v>23</v>
      </c>
      <c r="C568" s="30" t="e">
        <f aca="false">C23+C122+C171+C218+#REF!+C317+C368+C419+C470+C72</f>
        <v>#REF!</v>
      </c>
      <c r="D568" s="30"/>
      <c r="E568" s="30" t="e">
        <f aca="false">E23+E122+E171+E218+#REF!+E317+E368+E419+E470+E72</f>
        <v>#REF!</v>
      </c>
      <c r="F568" s="59" t="e">
        <f aca="false">IF(#REF!=0,0,E568/#REF!*100)</f>
        <v>#REF!</v>
      </c>
    </row>
    <row r="569" s="31" customFormat="true" ht="12.75" hidden="true" customHeight="false" outlineLevel="0" collapsed="false">
      <c r="A569" s="32"/>
      <c r="B569" s="29" t="s">
        <v>24</v>
      </c>
      <c r="C569" s="30" t="e">
        <f aca="false">C24+C123+C172+C219+#REF!+C318+C369+C420+C471+C73</f>
        <v>#REF!</v>
      </c>
      <c r="D569" s="30"/>
      <c r="E569" s="30" t="e">
        <f aca="false">E24+E123+E172+E219+#REF!+E318+E369+E420+E471+E73</f>
        <v>#REF!</v>
      </c>
      <c r="F569" s="59" t="e">
        <f aca="false">IF(#REF!=0,0,E569/#REF!*100)</f>
        <v>#REF!</v>
      </c>
    </row>
    <row r="570" s="31" customFormat="true" ht="12.75" hidden="true" customHeight="false" outlineLevel="0" collapsed="false">
      <c r="A570" s="32"/>
      <c r="B570" s="29" t="s">
        <v>25</v>
      </c>
      <c r="C570" s="30" t="e">
        <f aca="false">C25+C124+C173+C220+#REF!+C319+C370+C421+C472+C74</f>
        <v>#REF!</v>
      </c>
      <c r="D570" s="30"/>
      <c r="E570" s="30" t="e">
        <f aca="false">E25+E124+E173+E220+#REF!+E319+E370+E421+E472+E74</f>
        <v>#REF!</v>
      </c>
      <c r="F570" s="59" t="e">
        <f aca="false">IF(#REF!=0,0,E570/#REF!*100)</f>
        <v>#REF!</v>
      </c>
    </row>
    <row r="571" s="31" customFormat="true" ht="12.75" hidden="true" customHeight="false" outlineLevel="0" collapsed="false">
      <c r="A571" s="32"/>
      <c r="B571" s="29" t="s">
        <v>26</v>
      </c>
      <c r="C571" s="30" t="e">
        <f aca="false">C26+C125+C174+C221+#REF!+C320+C371+C422+C473+C75</f>
        <v>#REF!</v>
      </c>
      <c r="D571" s="30"/>
      <c r="E571" s="30" t="e">
        <f aca="false">E26+E125+E174+E221+#REF!+E320+E371+E422+E473+E75</f>
        <v>#REF!</v>
      </c>
      <c r="F571" s="59" t="e">
        <f aca="false">IF(#REF!=0,0,E571/#REF!*100)</f>
        <v>#REF!</v>
      </c>
    </row>
    <row r="572" customFormat="false" ht="12.75" hidden="true" customHeight="false" outlineLevel="0" collapsed="false">
      <c r="A572" s="24" t="n">
        <v>224</v>
      </c>
      <c r="B572" s="25" t="s">
        <v>27</v>
      </c>
      <c r="C572" s="26" t="e">
        <f aca="false">C27+C126+C175+C222+#REF!+C321+C372+C423+C474+C76</f>
        <v>#REF!</v>
      </c>
      <c r="D572" s="26"/>
      <c r="E572" s="26" t="e">
        <f aca="false">E27+E126+E175+E222+#REF!+E321+E372+E423+E474+E76</f>
        <v>#REF!</v>
      </c>
      <c r="F572" s="58" t="e">
        <f aca="false">IF(#REF!=0,0,E572/#REF!*100)</f>
        <v>#REF!</v>
      </c>
    </row>
    <row r="573" customFormat="false" ht="12.75" hidden="true" customHeight="false" outlineLevel="0" collapsed="false">
      <c r="A573" s="24" t="n">
        <v>225</v>
      </c>
      <c r="B573" s="25" t="s">
        <v>28</v>
      </c>
      <c r="C573" s="26" t="e">
        <f aca="false">C28+C127+C176+C223+#REF!+C322+C373+C424+C475+C77</f>
        <v>#REF!</v>
      </c>
      <c r="D573" s="26"/>
      <c r="E573" s="26" t="e">
        <f aca="false">E28+E127+E176+E223+#REF!+E322+E373+E424+E475+E77</f>
        <v>#REF!</v>
      </c>
      <c r="F573" s="58" t="e">
        <f aca="false">IF(#REF!=0,0,E573/#REF!*100)</f>
        <v>#REF!</v>
      </c>
    </row>
    <row r="574" s="31" customFormat="true" ht="12.75" hidden="true" customHeight="false" outlineLevel="0" collapsed="false">
      <c r="A574" s="32"/>
      <c r="B574" s="29" t="s">
        <v>29</v>
      </c>
      <c r="C574" s="30" t="e">
        <f aca="false">C29+C128+C177+C224+#REF!+C323+C374+C425+C476+C78</f>
        <v>#REF!</v>
      </c>
      <c r="D574" s="30"/>
      <c r="E574" s="30" t="e">
        <f aca="false">E29+E128+E177+E224+#REF!+E323+E374+E425+E476+E78</f>
        <v>#REF!</v>
      </c>
      <c r="F574" s="59" t="e">
        <f aca="false">IF(#REF!=0,0,E574/#REF!*100)</f>
        <v>#REF!</v>
      </c>
    </row>
    <row r="575" s="31" customFormat="true" ht="25.5" hidden="true" customHeight="false" outlineLevel="0" collapsed="false">
      <c r="A575" s="32"/>
      <c r="B575" s="29" t="s">
        <v>62</v>
      </c>
      <c r="C575" s="30" t="e">
        <f aca="false">C30+C129+C178+C225+#REF!+C324+C375+C426+C477+C79</f>
        <v>#REF!</v>
      </c>
      <c r="D575" s="30"/>
      <c r="E575" s="30" t="e">
        <f aca="false">E30+E129+E178+E225+#REF!+E324+E375+E426+E477+E79</f>
        <v>#REF!</v>
      </c>
      <c r="F575" s="59" t="e">
        <f aca="false">IF(#REF!=0,0,E575/#REF!*100)</f>
        <v>#REF!</v>
      </c>
    </row>
    <row r="576" s="31" customFormat="true" ht="12.75" hidden="true" customHeight="false" outlineLevel="0" collapsed="false">
      <c r="A576" s="32"/>
      <c r="B576" s="29" t="s">
        <v>31</v>
      </c>
      <c r="C576" s="30" t="e">
        <f aca="false">C31+C130+C179+C226+#REF!+C325+C376+C427+C478+C80</f>
        <v>#REF!</v>
      </c>
      <c r="D576" s="30"/>
      <c r="E576" s="30" t="e">
        <f aca="false">E31+E130+E179+E226+#REF!+E325+E376+E427+E478+E80</f>
        <v>#REF!</v>
      </c>
      <c r="F576" s="59" t="e">
        <f aca="false">IF(#REF!=0,0,E576/#REF!*100)</f>
        <v>#REF!</v>
      </c>
    </row>
    <row r="577" s="31" customFormat="true" ht="12.75" hidden="true" customHeight="false" outlineLevel="0" collapsed="false">
      <c r="A577" s="32"/>
      <c r="B577" s="29" t="s">
        <v>32</v>
      </c>
      <c r="C577" s="30" t="e">
        <f aca="false">C32+C131+C180+C227+#REF!+C326+C377+C428+C479+C81</f>
        <v>#REF!</v>
      </c>
      <c r="D577" s="30"/>
      <c r="E577" s="30" t="e">
        <f aca="false">E32+E131+E180+E227+#REF!+E326+E377+E428+E479+E81</f>
        <v>#REF!</v>
      </c>
      <c r="F577" s="59" t="e">
        <f aca="false">IF(#REF!=0,0,E577/#REF!*100)</f>
        <v>#REF!</v>
      </c>
    </row>
    <row r="578" customFormat="false" ht="12.75" hidden="true" customHeight="false" outlineLevel="0" collapsed="false">
      <c r="A578" s="24" t="n">
        <v>226</v>
      </c>
      <c r="B578" s="25" t="s">
        <v>33</v>
      </c>
      <c r="C578" s="26" t="e">
        <f aca="false">C33+C132+C181+C228+#REF!+C327+C378+C429+C480+C82</f>
        <v>#REF!</v>
      </c>
      <c r="D578" s="26"/>
      <c r="E578" s="26" t="e">
        <f aca="false">E33+E132+E181+E228+#REF!+E327+E378+E429+E480+E82</f>
        <v>#REF!</v>
      </c>
      <c r="F578" s="58" t="e">
        <f aca="false">IF(#REF!=0,0,E578/#REF!*100)</f>
        <v>#REF!</v>
      </c>
    </row>
    <row r="579" s="31" customFormat="true" ht="12.75" hidden="true" customHeight="false" outlineLevel="0" collapsed="false">
      <c r="A579" s="32"/>
      <c r="B579" s="29" t="s">
        <v>34</v>
      </c>
      <c r="C579" s="30" t="e">
        <f aca="false">C34+C133+C182+C229+#REF!+C328+C379+C430+C481+C83</f>
        <v>#REF!</v>
      </c>
      <c r="D579" s="30"/>
      <c r="E579" s="30" t="e">
        <f aca="false">E34+E133+E182+E229+#REF!+E328+E379+E430+E481+E83</f>
        <v>#REF!</v>
      </c>
      <c r="F579" s="59" t="e">
        <f aca="false">IF(#REF!=0,0,E579/#REF!*100)</f>
        <v>#REF!</v>
      </c>
    </row>
    <row r="580" s="31" customFormat="true" ht="12.75" hidden="true" customHeight="false" outlineLevel="0" collapsed="false">
      <c r="A580" s="32"/>
      <c r="B580" s="29" t="s">
        <v>17</v>
      </c>
      <c r="C580" s="30" t="e">
        <f aca="false">C35+C134+C183+C230+#REF!+C329+C380+C431+C482+C84</f>
        <v>#REF!</v>
      </c>
      <c r="D580" s="30"/>
      <c r="E580" s="30" t="e">
        <f aca="false">E35+E134+E183+E230+#REF!+E329+E380+E431+E482+E84</f>
        <v>#REF!</v>
      </c>
      <c r="F580" s="59" t="e">
        <f aca="false">IF(#REF!=0,0,E580/#REF!*100)</f>
        <v>#REF!</v>
      </c>
    </row>
    <row r="581" s="31" customFormat="true" ht="12.75" hidden="true" customHeight="false" outlineLevel="0" collapsed="false">
      <c r="A581" s="24" t="n">
        <v>231</v>
      </c>
      <c r="B581" s="74" t="s">
        <v>35</v>
      </c>
      <c r="C581" s="26" t="e">
        <f aca="false">C36+C135+C184+C231+#REF!+C330+C381+C432+C483+C85</f>
        <v>#REF!</v>
      </c>
      <c r="D581" s="26"/>
      <c r="E581" s="26" t="e">
        <f aca="false">E36+E135+E184+E231+#REF!+E330+E381+E432+E483+E85</f>
        <v>#REF!</v>
      </c>
      <c r="F581" s="58" t="e">
        <f aca="false">IF(#REF!=0,0,E581/#REF!*100)</f>
        <v>#REF!</v>
      </c>
    </row>
    <row r="582" customFormat="false" ht="25.5" hidden="true" customHeight="false" outlineLevel="0" collapsed="false">
      <c r="A582" s="24" t="n">
        <v>241</v>
      </c>
      <c r="B582" s="25" t="s">
        <v>36</v>
      </c>
      <c r="C582" s="26" t="e">
        <f aca="false">C37+C136+C186+C233+#REF!+C332+C383+C434+C534+C86</f>
        <v>#REF!</v>
      </c>
      <c r="D582" s="26"/>
      <c r="E582" s="26" t="e">
        <f aca="false">E37+E136+E186+E233+#REF!+E332+E383+E434+E534+E86</f>
        <v>#REF!</v>
      </c>
      <c r="F582" s="58" t="e">
        <f aca="false">IF(#REF!=0,0,E582/#REF!*100)</f>
        <v>#REF!</v>
      </c>
    </row>
    <row r="583" customFormat="false" ht="25.5" hidden="true" customHeight="false" outlineLevel="0" collapsed="false">
      <c r="A583" s="34" t="n">
        <v>242</v>
      </c>
      <c r="B583" s="25" t="s">
        <v>37</v>
      </c>
      <c r="C583" s="26" t="e">
        <f aca="false">C38+C137+C187+C234+#REF!+C333+C384+C435+C535+C87</f>
        <v>#REF!</v>
      </c>
      <c r="D583" s="26"/>
      <c r="E583" s="26" t="e">
        <f aca="false">E38+E137+E187+E234+#REF!+E333+E384+E435+E535+E87</f>
        <v>#REF!</v>
      </c>
      <c r="F583" s="58" t="e">
        <f aca="false">IF(#REF!=0,0,E583/#REF!*100)</f>
        <v>#REF!</v>
      </c>
    </row>
    <row r="584" customFormat="false" ht="25.5" hidden="true" customHeight="false" outlineLevel="0" collapsed="false">
      <c r="A584" s="34" t="n">
        <v>251</v>
      </c>
      <c r="B584" s="74" t="s">
        <v>38</v>
      </c>
      <c r="C584" s="26" t="e">
        <f aca="false">C39+C138+C188+C235+#REF!+C334+C385+C436+C536+C88</f>
        <v>#REF!</v>
      </c>
      <c r="D584" s="26"/>
      <c r="E584" s="26" t="e">
        <f aca="false">E39+E138+E188+E235+#REF!+E334+E385+E436+E536+E88</f>
        <v>#REF!</v>
      </c>
      <c r="F584" s="58" t="e">
        <f aca="false">IF(#REF!=0,0,E584/#REF!*100)</f>
        <v>#REF!</v>
      </c>
    </row>
    <row r="585" customFormat="false" ht="12" hidden="true" customHeight="true" outlineLevel="0" collapsed="false">
      <c r="A585" s="24" t="n">
        <v>262</v>
      </c>
      <c r="B585" s="35" t="s">
        <v>39</v>
      </c>
      <c r="C585" s="26" t="e">
        <f aca="false">C40+C140+C189+C236+#REF!+C336+C386+C438+C538+C89</f>
        <v>#REF!</v>
      </c>
      <c r="D585" s="26"/>
      <c r="E585" s="26" t="e">
        <f aca="false">E40+E140+E189+E236+#REF!+E336+E386+E438+E538+E89</f>
        <v>#REF!</v>
      </c>
      <c r="F585" s="58" t="e">
        <f aca="false">IF(#REF!=0,0,E585/#REF!*100)</f>
        <v>#REF!</v>
      </c>
    </row>
    <row r="586" customFormat="false" ht="38.25" hidden="true" customHeight="false" outlineLevel="0" collapsed="false">
      <c r="A586" s="24" t="n">
        <v>263</v>
      </c>
      <c r="B586" s="35" t="s">
        <v>40</v>
      </c>
      <c r="C586" s="26" t="e">
        <f aca="false">C41+C141+C190+C237+#REF!+C337+C387+C439+C539+C90</f>
        <v>#REF!</v>
      </c>
      <c r="D586" s="26"/>
      <c r="E586" s="26" t="e">
        <f aca="false">E41+E141+E190+E237+#REF!+E337+E387+E439+E539+E90</f>
        <v>#REF!</v>
      </c>
      <c r="F586" s="58" t="e">
        <f aca="false">IF(#REF!=0,0,E586/#REF!*100)</f>
        <v>#REF!</v>
      </c>
    </row>
    <row r="587" customFormat="false" ht="12.75" hidden="true" customHeight="false" outlineLevel="0" collapsed="false">
      <c r="A587" s="24" t="n">
        <v>290</v>
      </c>
      <c r="B587" s="35" t="s">
        <v>41</v>
      </c>
      <c r="C587" s="26" t="e">
        <f aca="false">C42+C142+C191+C238+#REF!+C338+C388+C440+C540+C91</f>
        <v>#REF!</v>
      </c>
      <c r="D587" s="26"/>
      <c r="E587" s="26" t="e">
        <f aca="false">E42+E142+E191+E238+#REF!+E338+E388+E440+E540+E91</f>
        <v>#REF!</v>
      </c>
      <c r="F587" s="58" t="e">
        <f aca="false">IF(#REF!=0,0,E587/#REF!*100)</f>
        <v>#REF!</v>
      </c>
    </row>
    <row r="588" s="31" customFormat="true" ht="12.75" hidden="true" customHeight="false" outlineLevel="0" collapsed="false">
      <c r="A588" s="32"/>
      <c r="B588" s="29" t="s">
        <v>42</v>
      </c>
      <c r="C588" s="30" t="e">
        <f aca="false">C43+C143+C192+C239+#REF!+C339+C389+C441+C541+C92</f>
        <v>#REF!</v>
      </c>
      <c r="D588" s="30"/>
      <c r="E588" s="30" t="e">
        <f aca="false">E43+E143+E192+E239+#REF!+E339+E389+E441+E541+E92</f>
        <v>#REF!</v>
      </c>
      <c r="F588" s="59" t="e">
        <f aca="false">IF(#REF!=0,0,E588/#REF!*100)</f>
        <v>#REF!</v>
      </c>
    </row>
    <row r="589" s="31" customFormat="true" ht="12.75" hidden="true" customHeight="false" outlineLevel="0" collapsed="false">
      <c r="A589" s="32"/>
      <c r="B589" s="29" t="s">
        <v>17</v>
      </c>
      <c r="C589" s="30" t="e">
        <f aca="false">C44+C144+C193+C240+#REF!+C340+C390+C442+C542+C93</f>
        <v>#REF!</v>
      </c>
      <c r="D589" s="30"/>
      <c r="E589" s="30" t="e">
        <f aca="false">E44+E144+E193+E240+#REF!+E340+E390+E442+E542+E93</f>
        <v>#REF!</v>
      </c>
      <c r="F589" s="59" t="e">
        <f aca="false">IF(#REF!=0,0,E589/#REF!*100)</f>
        <v>#REF!</v>
      </c>
    </row>
    <row r="590" customFormat="false" ht="12.75" hidden="true" customHeight="false" outlineLevel="0" collapsed="false">
      <c r="A590" s="24" t="n">
        <v>310</v>
      </c>
      <c r="B590" s="25" t="s">
        <v>44</v>
      </c>
      <c r="C590" s="26" t="e">
        <f aca="false">C46+C146+C195+C243+#REF!+C342+C392+C444+C543+C95</f>
        <v>#REF!</v>
      </c>
      <c r="D590" s="26"/>
      <c r="E590" s="26" t="e">
        <f aca="false">E46+E146+E195+E243+#REF!+E342+E392+E444+E543+E95</f>
        <v>#REF!</v>
      </c>
      <c r="F590" s="58" t="e">
        <f aca="false">IF(#REF!=0,0,E590/#REF!*100)</f>
        <v>#REF!</v>
      </c>
    </row>
    <row r="591" s="31" customFormat="true" ht="12.75" hidden="true" customHeight="false" outlineLevel="0" collapsed="false">
      <c r="A591" s="32"/>
      <c r="B591" s="29" t="s">
        <v>45</v>
      </c>
      <c r="C591" s="30" t="e">
        <f aca="false">C47+C147+C196+C244+#REF!+C343+C393+C445+C544+C96</f>
        <v>#REF!</v>
      </c>
      <c r="D591" s="30"/>
      <c r="E591" s="30" t="e">
        <f aca="false">E47+E147+E196+E244+#REF!+E343+E393+E445+E544+E96</f>
        <v>#REF!</v>
      </c>
      <c r="F591" s="59" t="e">
        <f aca="false">IF(#REF!=0,0,E591/#REF!*100)</f>
        <v>#REF!</v>
      </c>
    </row>
    <row r="592" s="31" customFormat="true" ht="12.75" hidden="true" customHeight="false" outlineLevel="0" collapsed="false">
      <c r="A592" s="32"/>
      <c r="B592" s="29" t="s">
        <v>46</v>
      </c>
      <c r="C592" s="30" t="e">
        <f aca="false">C48+C148+C197+C245+#REF!+C344+C394+C446+C545+C97</f>
        <v>#REF!</v>
      </c>
      <c r="D592" s="30"/>
      <c r="E592" s="30" t="e">
        <f aca="false">E48+E148+E197+E245+#REF!+E344+E394+E446+E545+E97</f>
        <v>#REF!</v>
      </c>
      <c r="F592" s="59" t="e">
        <f aca="false">IF(#REF!=0,0,E592/#REF!*100)</f>
        <v>#REF!</v>
      </c>
    </row>
    <row r="593" s="31" customFormat="true" ht="12.75" hidden="true" customHeight="false" outlineLevel="0" collapsed="false">
      <c r="A593" s="32"/>
      <c r="B593" s="29" t="s">
        <v>17</v>
      </c>
      <c r="C593" s="30" t="e">
        <f aca="false">C49+C149+C198+C246+#REF!+C345+C395+C447+C546+C98</f>
        <v>#REF!</v>
      </c>
      <c r="D593" s="30"/>
      <c r="E593" s="30" t="e">
        <f aca="false">E49+E149+E198+E246+#REF!+E345+E395+E447+E546+E98</f>
        <v>#REF!</v>
      </c>
      <c r="F593" s="59" t="e">
        <f aca="false">IF(#REF!=0,0,E593/#REF!*100)</f>
        <v>#REF!</v>
      </c>
    </row>
    <row r="594" customFormat="false" ht="12.75" hidden="true" customHeight="false" outlineLevel="0" collapsed="false">
      <c r="A594" s="24" t="n">
        <v>340</v>
      </c>
      <c r="B594" s="25" t="s">
        <v>47</v>
      </c>
      <c r="C594" s="26" t="e">
        <f aca="false">C50+C150+C199+C247+#REF!+C346+C396+C448+C547+C99</f>
        <v>#REF!</v>
      </c>
      <c r="D594" s="26"/>
      <c r="E594" s="26" t="e">
        <f aca="false">E50+E150+E199+E247+#REF!+E346+E396+E448+E547+E99</f>
        <v>#REF!</v>
      </c>
      <c r="F594" s="58" t="e">
        <f aca="false">IF(#REF!=0,0,E594/#REF!*100)</f>
        <v>#REF!</v>
      </c>
    </row>
    <row r="595" s="31" customFormat="true" ht="12.75" hidden="true" customHeight="false" outlineLevel="0" collapsed="false">
      <c r="A595" s="75"/>
      <c r="B595" s="29" t="s">
        <v>48</v>
      </c>
      <c r="C595" s="30" t="e">
        <f aca="false">C51+C151+C200+C248+#REF!+C347+C397+C449+C548+C100</f>
        <v>#REF!</v>
      </c>
      <c r="D595" s="30"/>
      <c r="E595" s="30" t="e">
        <f aca="false">E51+E151+E200+E248+#REF!+E347+E397+E449+E548+E100</f>
        <v>#REF!</v>
      </c>
      <c r="F595" s="59" t="e">
        <f aca="false">IF(#REF!=0,0,E595/#REF!*100)</f>
        <v>#REF!</v>
      </c>
    </row>
    <row r="596" s="31" customFormat="true" ht="12.75" hidden="true" customHeight="false" outlineLevel="0" collapsed="false">
      <c r="A596" s="75"/>
      <c r="B596" s="29" t="s">
        <v>34</v>
      </c>
      <c r="C596" s="30" t="e">
        <f aca="false">C52+C152+C201+C249+#REF!+C348+C398+C450+C549+C101</f>
        <v>#REF!</v>
      </c>
      <c r="D596" s="30"/>
      <c r="E596" s="30" t="e">
        <f aca="false">E52+E152+E201+E249+#REF!+E348+E398+E450+E549+E101</f>
        <v>#REF!</v>
      </c>
      <c r="F596" s="59" t="e">
        <f aca="false">IF(#REF!=0,0,E596/#REF!*100)</f>
        <v>#REF!</v>
      </c>
    </row>
    <row r="597" s="31" customFormat="true" ht="12.75" hidden="true" customHeight="false" outlineLevel="0" collapsed="false">
      <c r="A597" s="75"/>
      <c r="B597" s="29" t="s">
        <v>49</v>
      </c>
      <c r="C597" s="30" t="e">
        <f aca="false">C53+C153+C202+C250+#REF!+C349+C399+C451+C550+C102</f>
        <v>#REF!</v>
      </c>
      <c r="D597" s="30"/>
      <c r="E597" s="30" t="e">
        <f aca="false">E53+E153+E202+E250+#REF!+E349+E399+E451+E550+E102</f>
        <v>#REF!</v>
      </c>
      <c r="F597" s="59" t="e">
        <f aca="false">IF(#REF!=0,0,E597/#REF!*100)</f>
        <v>#REF!</v>
      </c>
    </row>
    <row r="598" s="31" customFormat="true" ht="12.75" hidden="true" customHeight="false" outlineLevel="0" collapsed="false">
      <c r="A598" s="75"/>
      <c r="B598" s="29" t="s">
        <v>50</v>
      </c>
      <c r="C598" s="30" t="e">
        <f aca="false">C54+C154+C203+C251+#REF!+C350+C400+C452+C551+C103</f>
        <v>#REF!</v>
      </c>
      <c r="D598" s="30"/>
      <c r="E598" s="30" t="e">
        <f aca="false">E54+E154+E203+E251+#REF!+E350+E400+E452+E551+E103</f>
        <v>#REF!</v>
      </c>
      <c r="F598" s="59" t="e">
        <f aca="false">IF(#REF!=0,0,E598/#REF!*100)</f>
        <v>#REF!</v>
      </c>
    </row>
    <row r="599" s="31" customFormat="true" ht="12.75" hidden="true" customHeight="false" outlineLevel="0" collapsed="false">
      <c r="A599" s="32"/>
      <c r="B599" s="29" t="s">
        <v>51</v>
      </c>
      <c r="C599" s="30" t="e">
        <f aca="false">C55+C155+C204+C252+#REF!+C351+C401+C453+C552+C104</f>
        <v>#REF!</v>
      </c>
      <c r="D599" s="30"/>
      <c r="E599" s="30" t="e">
        <f aca="false">E55+E155+E204+E252+#REF!+E351+E401+E453+E552+E104</f>
        <v>#REF!</v>
      </c>
      <c r="F599" s="59" t="e">
        <f aca="false">IF(#REF!=0,0,E599/#REF!*100)</f>
        <v>#REF!</v>
      </c>
    </row>
    <row r="600" s="31" customFormat="true" ht="12.75" hidden="true" customHeight="false" outlineLevel="0" collapsed="false">
      <c r="A600" s="75"/>
      <c r="B600" s="29" t="s">
        <v>45</v>
      </c>
      <c r="C600" s="30" t="e">
        <f aca="false">C56+C156+C205+C253+#REF!+C352+C402+C454+C553+C105</f>
        <v>#REF!</v>
      </c>
      <c r="D600" s="30"/>
      <c r="E600" s="30" t="e">
        <f aca="false">E56+E156+E205+E253+#REF!+E352+E402+E454+E553+E105</f>
        <v>#REF!</v>
      </c>
      <c r="F600" s="59" t="e">
        <f aca="false">IF(#REF!=0,0,E600/#REF!*100)</f>
        <v>#REF!</v>
      </c>
    </row>
    <row r="601" customFormat="false" ht="21" hidden="false" customHeight="true" outlineLevel="0" collapsed="false">
      <c r="A601" s="18" t="s">
        <v>72</v>
      </c>
      <c r="B601" s="18"/>
      <c r="C601" s="18"/>
      <c r="D601" s="18"/>
      <c r="E601" s="18"/>
      <c r="F601" s="18"/>
    </row>
    <row r="602" customFormat="false" ht="21" hidden="false" customHeight="true" outlineLevel="0" collapsed="false">
      <c r="A602" s="18" t="n">
        <v>250</v>
      </c>
      <c r="B602" s="18" t="s">
        <v>73</v>
      </c>
      <c r="C602" s="18"/>
      <c r="D602" s="76" t="n">
        <f aca="false">D603</f>
        <v>366760</v>
      </c>
      <c r="E602" s="76" t="n">
        <f aca="false">E603</f>
        <v>366250</v>
      </c>
      <c r="F602" s="22" t="n">
        <f aca="false">E602/D602*100</f>
        <v>99.8609444868579</v>
      </c>
    </row>
    <row r="603" customFormat="false" ht="25.5" hidden="false" customHeight="false" outlineLevel="0" collapsed="false">
      <c r="A603" s="34" t="n">
        <v>251</v>
      </c>
      <c r="B603" s="25" t="s">
        <v>38</v>
      </c>
      <c r="C603" s="26"/>
      <c r="D603" s="26" t="n">
        <v>366760</v>
      </c>
      <c r="E603" s="26" t="n">
        <v>366250</v>
      </c>
      <c r="F603" s="27" t="n">
        <f aca="false">E603/D603*100</f>
        <v>99.8609444868579</v>
      </c>
    </row>
    <row r="604" s="23" customFormat="true" ht="14.25" hidden="true" customHeight="false" outlineLevel="0" collapsed="false">
      <c r="A604" s="14" t="n">
        <v>260</v>
      </c>
      <c r="B604" s="33" t="s">
        <v>58</v>
      </c>
      <c r="C604" s="21" t="n">
        <f aca="false">C605</f>
        <v>357</v>
      </c>
      <c r="D604" s="21" t="n">
        <f aca="false">D605</f>
        <v>0</v>
      </c>
      <c r="E604" s="21" t="n">
        <f aca="false">E605</f>
        <v>0</v>
      </c>
      <c r="F604" s="22" t="e">
        <f aca="false">E604/D604*100</f>
        <v>#DIV/0!</v>
      </c>
    </row>
    <row r="605" customFormat="false" ht="15" hidden="true" customHeight="true" outlineLevel="0" collapsed="false">
      <c r="A605" s="24" t="n">
        <v>262</v>
      </c>
      <c r="B605" s="35" t="s">
        <v>39</v>
      </c>
      <c r="C605" s="26" t="n">
        <v>357</v>
      </c>
      <c r="D605" s="26"/>
      <c r="E605" s="26"/>
      <c r="F605" s="27" t="e">
        <f aca="false">E605/D605*100</f>
        <v>#DIV/0!</v>
      </c>
    </row>
    <row r="606" customFormat="false" ht="26.25" hidden="true" customHeight="true" outlineLevel="0" collapsed="false">
      <c r="A606" s="24" t="n">
        <v>263</v>
      </c>
      <c r="B606" s="35" t="s">
        <v>40</v>
      </c>
      <c r="C606" s="26"/>
      <c r="D606" s="26"/>
      <c r="E606" s="26"/>
      <c r="F606" s="22" t="e">
        <f aca="false">E606/D606*100</f>
        <v>#DIV/0!</v>
      </c>
    </row>
    <row r="607" s="23" customFormat="true" ht="15" hidden="true" customHeight="true" outlineLevel="0" collapsed="false">
      <c r="A607" s="19" t="n">
        <v>290</v>
      </c>
      <c r="B607" s="36" t="s">
        <v>41</v>
      </c>
      <c r="C607" s="21" t="n">
        <v>19859</v>
      </c>
      <c r="D607" s="21"/>
      <c r="E607" s="21"/>
      <c r="F607" s="22" t="e">
        <f aca="false">E607/D607*100</f>
        <v>#DIV/0!</v>
      </c>
    </row>
    <row r="608" s="40" customFormat="true" ht="15" hidden="true" customHeight="false" outlineLevel="0" collapsed="false">
      <c r="A608" s="37"/>
      <c r="B608" s="38" t="s">
        <v>42</v>
      </c>
      <c r="C608" s="39"/>
      <c r="D608" s="39"/>
      <c r="E608" s="39"/>
      <c r="F608" s="22" t="e">
        <f aca="false">E608/D608*100</f>
        <v>#DIV/0!</v>
      </c>
    </row>
    <row r="609" s="40" customFormat="true" ht="15" hidden="true" customHeight="false" outlineLevel="0" collapsed="false">
      <c r="A609" s="37"/>
      <c r="B609" s="38" t="s">
        <v>17</v>
      </c>
      <c r="C609" s="39"/>
      <c r="D609" s="39"/>
      <c r="E609" s="39"/>
      <c r="F609" s="22" t="e">
        <f aca="false">E609/D609*100</f>
        <v>#DIV/0!</v>
      </c>
    </row>
    <row r="610" s="23" customFormat="true" ht="14.25" hidden="true" customHeight="false" outlineLevel="0" collapsed="false">
      <c r="A610" s="19" t="n">
        <v>300</v>
      </c>
      <c r="B610" s="33" t="s">
        <v>43</v>
      </c>
      <c r="C610" s="21" t="n">
        <f aca="false">C611+C615</f>
        <v>349234</v>
      </c>
      <c r="D610" s="21" t="n">
        <f aca="false">D611+D615</f>
        <v>0</v>
      </c>
      <c r="E610" s="21" t="n">
        <f aca="false">E611+E615</f>
        <v>0</v>
      </c>
      <c r="F610" s="22" t="e">
        <f aca="false">E610/D610*100</f>
        <v>#DIV/0!</v>
      </c>
    </row>
    <row r="611" customFormat="false" ht="12.75" hidden="true" customHeight="false" outlineLevel="0" collapsed="false">
      <c r="A611" s="24" t="n">
        <v>310</v>
      </c>
      <c r="B611" s="25" t="s">
        <v>44</v>
      </c>
      <c r="C611" s="26" t="n">
        <v>114915</v>
      </c>
      <c r="D611" s="26"/>
      <c r="E611" s="26"/>
      <c r="F611" s="27" t="e">
        <f aca="false">E611/D611*100</f>
        <v>#DIV/0!</v>
      </c>
    </row>
    <row r="612" s="31" customFormat="true" ht="12.75" hidden="true" customHeight="false" outlineLevel="0" collapsed="false">
      <c r="A612" s="32"/>
      <c r="B612" s="29" t="s">
        <v>45</v>
      </c>
      <c r="C612" s="30"/>
      <c r="D612" s="30"/>
      <c r="E612" s="30"/>
      <c r="F612" s="27" t="e">
        <f aca="false">E612/D612*100</f>
        <v>#DIV/0!</v>
      </c>
    </row>
    <row r="613" s="31" customFormat="true" ht="12.75" hidden="true" customHeight="false" outlineLevel="0" collapsed="false">
      <c r="A613" s="32"/>
      <c r="B613" s="29" t="s">
        <v>46</v>
      </c>
      <c r="C613" s="30"/>
      <c r="D613" s="30"/>
      <c r="E613" s="30"/>
      <c r="F613" s="27" t="e">
        <f aca="false">E613/D613*100</f>
        <v>#DIV/0!</v>
      </c>
    </row>
    <row r="614" s="31" customFormat="true" ht="12.75" hidden="true" customHeight="false" outlineLevel="0" collapsed="false">
      <c r="A614" s="32"/>
      <c r="B614" s="29" t="s">
        <v>17</v>
      </c>
      <c r="C614" s="30"/>
      <c r="D614" s="30"/>
      <c r="E614" s="30"/>
      <c r="F614" s="27" t="e">
        <f aca="false">E614/D614*100</f>
        <v>#DIV/0!</v>
      </c>
    </row>
    <row r="615" customFormat="false" ht="12.75" hidden="true" customHeight="false" outlineLevel="0" collapsed="false">
      <c r="A615" s="24" t="n">
        <v>340</v>
      </c>
      <c r="B615" s="25" t="s">
        <v>47</v>
      </c>
      <c r="C615" s="26" t="n">
        <v>234319</v>
      </c>
      <c r="D615" s="26"/>
      <c r="E615" s="26"/>
      <c r="F615" s="27" t="e">
        <f aca="false">E615/D615*100</f>
        <v>#DIV/0!</v>
      </c>
    </row>
    <row r="616" s="31" customFormat="true" ht="14.25" hidden="true" customHeight="false" outlineLevel="0" collapsed="false">
      <c r="A616" s="32"/>
      <c r="B616" s="29" t="s">
        <v>48</v>
      </c>
      <c r="C616" s="30" t="n">
        <f aca="false">[1]Гор!C638+[1]Жел!C637+[1]Ком!C637+[1]Лев!C637+[1]Лен!C637+[1]Сов!C637+[1]Цен!C637</f>
        <v>0</v>
      </c>
      <c r="D616" s="30"/>
      <c r="E616" s="30" t="n">
        <f aca="false">[1]Гор!E638+[1]Жел!E637+[1]Ком!E637+[1]Лев!E637+[1]Лен!E637+[1]Сов!E637+[1]Цен!E637</f>
        <v>0</v>
      </c>
      <c r="F616" s="22" t="e">
        <f aca="false">E616/D616*100</f>
        <v>#DIV/0!</v>
      </c>
    </row>
    <row r="617" s="31" customFormat="true" ht="14.25" hidden="true" customHeight="false" outlineLevel="0" collapsed="false">
      <c r="A617" s="32"/>
      <c r="B617" s="29" t="s">
        <v>34</v>
      </c>
      <c r="C617" s="30" t="n">
        <f aca="false">[1]Гор!C639+[1]Жел!C638+[1]Ком!C638+[1]Лев!C638+[1]Лен!C638+[1]Сов!C638+[1]Цен!C638</f>
        <v>0</v>
      </c>
      <c r="D617" s="30"/>
      <c r="E617" s="30" t="n">
        <f aca="false">[1]Гор!E639+[1]Жел!E638+[1]Ком!E638+[1]Лев!E638+[1]Лен!E638+[1]Сов!E638+[1]Цен!E638</f>
        <v>0</v>
      </c>
      <c r="F617" s="22" t="e">
        <f aca="false">E617/D617*100</f>
        <v>#DIV/0!</v>
      </c>
    </row>
    <row r="618" s="31" customFormat="true" ht="14.25" hidden="true" customHeight="false" outlineLevel="0" collapsed="false">
      <c r="A618" s="32"/>
      <c r="B618" s="29" t="s">
        <v>49</v>
      </c>
      <c r="C618" s="30" t="n">
        <f aca="false">[1]Гор!C640+[1]Жел!C639+[1]Ком!C639+[1]Лев!C639+[1]Лен!C639+[1]Сов!C639+[1]Цен!C639</f>
        <v>0</v>
      </c>
      <c r="D618" s="30"/>
      <c r="E618" s="30" t="n">
        <f aca="false">[1]Гор!E640+[1]Жел!E639+[1]Ком!E639+[1]Лев!E639+[1]Лен!E639+[1]Сов!E639+[1]Цен!E639</f>
        <v>0</v>
      </c>
      <c r="F618" s="22" t="e">
        <f aca="false">E618/D618*100</f>
        <v>#DIV/0!</v>
      </c>
    </row>
    <row r="619" s="31" customFormat="true" ht="14.25" hidden="true" customHeight="false" outlineLevel="0" collapsed="false">
      <c r="A619" s="32"/>
      <c r="B619" s="29" t="s">
        <v>50</v>
      </c>
      <c r="C619" s="30" t="n">
        <f aca="false">[1]Гор!C641+[1]Жел!C640+[1]Ком!C640+[1]Лев!C640+[1]Лен!C640+[1]Сов!C640+[1]Цен!C640</f>
        <v>0</v>
      </c>
      <c r="D619" s="30"/>
      <c r="E619" s="30" t="n">
        <f aca="false">[1]Гор!E641+[1]Жел!E640+[1]Ком!E640+[1]Лев!E640+[1]Лен!E640+[1]Сов!E640+[1]Цен!E640</f>
        <v>0</v>
      </c>
      <c r="F619" s="22" t="e">
        <f aca="false">E619/D619*100</f>
        <v>#DIV/0!</v>
      </c>
    </row>
    <row r="620" s="31" customFormat="true" ht="14.25" hidden="true" customHeight="false" outlineLevel="0" collapsed="false">
      <c r="A620" s="32"/>
      <c r="B620" s="29" t="s">
        <v>51</v>
      </c>
      <c r="C620" s="30" t="n">
        <f aca="false">[1]Гор!C642+[1]Жел!C641+[1]Ком!C641+[1]Лев!C641+[1]Лен!C641+[1]Сов!C641+[1]Цен!C641</f>
        <v>0</v>
      </c>
      <c r="D620" s="30"/>
      <c r="E620" s="30" t="n">
        <f aca="false">[1]Гор!E642+[1]Жел!E641+[1]Ком!E641+[1]Лев!E641+[1]Лен!E641+[1]Сов!E641+[1]Цен!E641</f>
        <v>0</v>
      </c>
      <c r="F620" s="22" t="e">
        <f aca="false">E620/D620*100</f>
        <v>#DIV/0!</v>
      </c>
    </row>
    <row r="621" s="31" customFormat="true" ht="14.25" hidden="true" customHeight="false" outlineLevel="0" collapsed="false">
      <c r="A621" s="32"/>
      <c r="B621" s="29" t="s">
        <v>45</v>
      </c>
      <c r="C621" s="30" t="n">
        <f aca="false">[1]Гор!C643+[1]Жел!C642+[1]Ком!C642+[1]Лев!C642+[1]Лен!C642+[1]Сов!C642+[1]Цен!C642</f>
        <v>0</v>
      </c>
      <c r="D621" s="30"/>
      <c r="E621" s="30" t="n">
        <f aca="false">[1]Гор!E643+[1]Жел!E642+[1]Ком!E642+[1]Лев!E642+[1]Лен!E642+[1]Сов!E642+[1]Цен!E642</f>
        <v>0</v>
      </c>
      <c r="F621" s="22" t="e">
        <f aca="false">E621/D621*100</f>
        <v>#DIV/0!</v>
      </c>
    </row>
    <row r="622" s="23" customFormat="true" ht="14.25" hidden="false" customHeight="false" outlineLevel="0" collapsed="false">
      <c r="A622" s="19"/>
      <c r="B622" s="33" t="s">
        <v>52</v>
      </c>
      <c r="C622" s="21" t="e">
        <f aca="false">C615+C611+C607+C606+C605+#REF!+#REF!+#REF!+#REF!+#REF!+#REF!+#REF!+#REF!+#REF!+#REF!+#REF!+#REF!+C603</f>
        <v>#REF!</v>
      </c>
      <c r="D622" s="21" t="n">
        <f aca="false">D602</f>
        <v>366760</v>
      </c>
      <c r="E622" s="21" t="n">
        <f aca="false">E602</f>
        <v>366250</v>
      </c>
      <c r="F622" s="22" t="n">
        <f aca="false">E622/D622*100</f>
        <v>99.8609444868579</v>
      </c>
    </row>
    <row r="623" s="80" customFormat="true" ht="18.75" hidden="false" customHeight="false" outlineLevel="0" collapsed="false">
      <c r="A623" s="77"/>
      <c r="B623" s="78" t="s">
        <v>74</v>
      </c>
      <c r="C623" s="79" t="e">
        <f aca="false">C554+C455+C403+C353+#REF!+C254+C206+C157+C106+C57</f>
        <v>#REF!</v>
      </c>
      <c r="D623" s="79" t="n">
        <f aca="false">D57+D106+D157+D206+D254+D302+D353+D403+D455+D532+D622</f>
        <v>12377751.4</v>
      </c>
      <c r="E623" s="79" t="n">
        <f aca="false">E57+E106+E157+E206+E254+E302+E353+E403+E455+E532+E622</f>
        <v>12063980.4</v>
      </c>
      <c r="F623" s="22" t="n">
        <f aca="false">E623/D623*100</f>
        <v>97.4650403788204</v>
      </c>
    </row>
    <row r="624" s="80" customFormat="true" ht="18.75" hidden="true" customHeight="false" outlineLevel="0" collapsed="false">
      <c r="A624" s="81"/>
      <c r="B624" s="82"/>
      <c r="C624" s="83"/>
      <c r="D624" s="83"/>
      <c r="E624" s="83" t="n">
        <v>1116490</v>
      </c>
      <c r="F624" s="84"/>
    </row>
    <row r="625" s="80" customFormat="true" ht="18.75" hidden="false" customHeight="false" outlineLevel="0" collapsed="false">
      <c r="A625" s="81"/>
      <c r="B625" s="82"/>
      <c r="C625" s="83"/>
      <c r="D625" s="83"/>
      <c r="E625" s="83"/>
      <c r="F625" s="84"/>
    </row>
    <row r="626" s="80" customFormat="true" ht="18.75" hidden="false" customHeight="false" outlineLevel="0" collapsed="false">
      <c r="A626" s="81"/>
      <c r="B626" s="82"/>
      <c r="C626" s="83"/>
      <c r="D626" s="83"/>
      <c r="E626" s="83"/>
      <c r="F626" s="84"/>
    </row>
    <row r="627" s="80" customFormat="true" ht="18.75" hidden="false" customHeight="false" outlineLevel="0" collapsed="false">
      <c r="A627" s="81"/>
      <c r="B627" s="82"/>
      <c r="C627" s="83"/>
      <c r="D627" s="83"/>
      <c r="E627" s="83"/>
      <c r="F627" s="84"/>
    </row>
    <row r="628" s="80" customFormat="true" ht="18.75" hidden="false" customHeight="false" outlineLevel="0" collapsed="false">
      <c r="A628" s="81"/>
      <c r="B628" s="82"/>
      <c r="C628" s="83"/>
      <c r="D628" s="83"/>
      <c r="E628" s="83"/>
      <c r="F628" s="84"/>
    </row>
    <row r="629" customFormat="false" ht="12.75" hidden="false" customHeight="false" outlineLevel="0" collapsed="false">
      <c r="A629" s="85"/>
      <c r="B629" s="74"/>
      <c r="C629" s="86"/>
      <c r="D629" s="86"/>
      <c r="E629" s="87"/>
    </row>
    <row r="630" s="92" customFormat="true" ht="15.75" hidden="true" customHeight="false" outlineLevel="0" collapsed="false">
      <c r="A630" s="88"/>
      <c r="B630" s="89"/>
      <c r="C630" s="90" t="n">
        <v>7774649</v>
      </c>
      <c r="D630" s="90" t="n">
        <v>1628277</v>
      </c>
      <c r="E630" s="91" t="n">
        <v>1116490</v>
      </c>
      <c r="F630" s="88"/>
    </row>
    <row r="631" s="92" customFormat="true" ht="12.75" hidden="true" customHeight="false" outlineLevel="0" collapsed="false">
      <c r="A631" s="93"/>
      <c r="B631" s="74"/>
      <c r="C631" s="94"/>
      <c r="D631" s="94"/>
      <c r="E631" s="94"/>
      <c r="F631" s="95"/>
    </row>
    <row r="632" s="92" customFormat="true" ht="12.75" hidden="true" customHeight="false" outlineLevel="0" collapsed="false">
      <c r="A632" s="93"/>
      <c r="B632" s="74"/>
      <c r="C632" s="94"/>
      <c r="D632" s="94"/>
      <c r="E632" s="96"/>
      <c r="F632" s="95"/>
    </row>
    <row r="633" s="92" customFormat="true" ht="12.75" hidden="true" customHeight="false" outlineLevel="0" collapsed="false">
      <c r="A633" s="93"/>
      <c r="B633" s="74"/>
      <c r="C633" s="94"/>
      <c r="D633" s="94"/>
      <c r="E633" s="96"/>
      <c r="F633" s="95"/>
    </row>
    <row r="634" s="92" customFormat="true" ht="12.75" hidden="true" customHeight="false" outlineLevel="0" collapsed="false">
      <c r="A634" s="93"/>
      <c r="B634" s="74"/>
      <c r="C634" s="94" t="n">
        <v>7005040</v>
      </c>
      <c r="D634" s="94"/>
      <c r="E634" s="96" t="n">
        <v>6534261</v>
      </c>
      <c r="F634" s="95"/>
    </row>
    <row r="635" s="92" customFormat="true" ht="12.75" hidden="true" customHeight="false" outlineLevel="0" collapsed="false">
      <c r="A635" s="93"/>
      <c r="B635" s="74"/>
      <c r="C635" s="94"/>
      <c r="D635" s="94"/>
      <c r="E635" s="96"/>
      <c r="F635" s="95"/>
    </row>
    <row r="636" s="92" customFormat="true" ht="12.75" hidden="true" customHeight="false" outlineLevel="0" collapsed="false">
      <c r="A636" s="93"/>
      <c r="B636" s="74"/>
      <c r="C636" s="94"/>
      <c r="D636" s="94"/>
      <c r="E636" s="96"/>
      <c r="F636" s="95"/>
    </row>
    <row r="637" s="92" customFormat="true" ht="12.75" hidden="true" customHeight="false" outlineLevel="0" collapsed="false">
      <c r="A637" s="93"/>
      <c r="B637" s="74"/>
      <c r="C637" s="94"/>
      <c r="D637" s="94"/>
      <c r="E637" s="96"/>
      <c r="F637" s="95"/>
    </row>
    <row r="638" s="92" customFormat="true" ht="12.75" hidden="true" customHeight="false" outlineLevel="0" collapsed="false">
      <c r="A638" s="93"/>
      <c r="B638" s="74"/>
      <c r="C638" s="94"/>
      <c r="D638" s="94"/>
      <c r="E638" s="96"/>
      <c r="F638" s="95"/>
    </row>
    <row r="639" s="92" customFormat="true" ht="12.75" hidden="true" customHeight="false" outlineLevel="0" collapsed="false">
      <c r="A639" s="93"/>
      <c r="B639" s="74"/>
      <c r="C639" s="94"/>
      <c r="D639" s="94"/>
      <c r="E639" s="96"/>
      <c r="F639" s="95"/>
    </row>
    <row r="640" s="92" customFormat="true" ht="12.75" hidden="true" customHeight="false" outlineLevel="0" collapsed="false">
      <c r="A640" s="93"/>
      <c r="B640" s="74"/>
      <c r="C640" s="94"/>
      <c r="D640" s="94"/>
      <c r="E640" s="96"/>
      <c r="F640" s="95"/>
    </row>
    <row r="641" s="92" customFormat="true" ht="12.75" hidden="true" customHeight="false" outlineLevel="0" collapsed="false">
      <c r="A641" s="93"/>
      <c r="B641" s="74"/>
      <c r="C641" s="94"/>
      <c r="D641" s="94"/>
      <c r="E641" s="96"/>
      <c r="F641" s="95"/>
    </row>
    <row r="642" s="92" customFormat="true" ht="12.75" hidden="true" customHeight="false" outlineLevel="0" collapsed="false">
      <c r="A642" s="93"/>
      <c r="B642" s="74"/>
      <c r="C642" s="94"/>
      <c r="D642" s="94"/>
      <c r="E642" s="96"/>
      <c r="F642" s="95"/>
    </row>
    <row r="643" s="92" customFormat="true" ht="12.75" hidden="true" customHeight="false" outlineLevel="0" collapsed="false">
      <c r="A643" s="93"/>
      <c r="B643" s="74"/>
      <c r="C643" s="94"/>
      <c r="D643" s="94"/>
      <c r="E643" s="94"/>
      <c r="F643" s="95"/>
    </row>
    <row r="644" s="100" customFormat="true" ht="18.75" hidden="false" customHeight="false" outlineLevel="0" collapsed="false">
      <c r="A644" s="97" t="s">
        <v>75</v>
      </c>
      <c r="B644" s="97"/>
      <c r="C644" s="98"/>
      <c r="D644" s="98"/>
      <c r="E644" s="98"/>
      <c r="F644" s="99"/>
    </row>
    <row r="645" s="100" customFormat="true" ht="19.5" hidden="false" customHeight="true" outlineLevel="0" collapsed="false">
      <c r="A645" s="97" t="s">
        <v>2</v>
      </c>
      <c r="B645" s="97"/>
      <c r="C645" s="98"/>
      <c r="D645" s="98"/>
      <c r="E645" s="101" t="s">
        <v>76</v>
      </c>
      <c r="F645" s="101"/>
    </row>
    <row r="646" s="106" customFormat="true" ht="12.75" hidden="false" customHeight="false" outlineLevel="0" collapsed="false">
      <c r="A646" s="102"/>
      <c r="B646" s="103"/>
      <c r="C646" s="104"/>
      <c r="D646" s="104"/>
      <c r="E646" s="104"/>
      <c r="F646" s="105"/>
    </row>
    <row r="647" s="106" customFormat="true" ht="12.75" hidden="false" customHeight="false" outlineLevel="0" collapsed="false">
      <c r="A647" s="102"/>
      <c r="B647" s="103"/>
      <c r="C647" s="104"/>
      <c r="D647" s="104"/>
      <c r="E647" s="104"/>
      <c r="F647" s="105"/>
    </row>
    <row r="648" s="92" customFormat="true" ht="12.75" hidden="false" customHeight="false" outlineLevel="0" collapsed="false">
      <c r="A648" s="93"/>
      <c r="B648" s="74"/>
      <c r="C648" s="94"/>
      <c r="D648" s="94"/>
      <c r="E648" s="94"/>
      <c r="F648" s="95"/>
    </row>
    <row r="649" s="92" customFormat="true" ht="12.75" hidden="false" customHeight="false" outlineLevel="0" collapsed="false">
      <c r="A649" s="93"/>
      <c r="B649" s="74"/>
      <c r="C649" s="94"/>
      <c r="D649" s="94"/>
      <c r="E649" s="94"/>
      <c r="F649" s="95"/>
    </row>
    <row r="650" s="106" customFormat="true" ht="12.75" hidden="false" customHeight="false" outlineLevel="0" collapsed="false">
      <c r="A650" s="102"/>
      <c r="B650" s="103"/>
      <c r="C650" s="104"/>
      <c r="D650" s="104"/>
      <c r="E650" s="104"/>
      <c r="F650" s="105"/>
    </row>
    <row r="651" s="106" customFormat="true" ht="12.75" hidden="false" customHeight="false" outlineLevel="0" collapsed="false">
      <c r="A651" s="102"/>
      <c r="B651" s="103"/>
      <c r="C651" s="104"/>
      <c r="D651" s="104"/>
      <c r="E651" s="104"/>
      <c r="F651" s="105"/>
    </row>
    <row r="652" s="106" customFormat="true" ht="12.75" hidden="false" customHeight="false" outlineLevel="0" collapsed="false">
      <c r="A652" s="102"/>
      <c r="B652" s="103"/>
      <c r="C652" s="104"/>
      <c r="D652" s="104"/>
      <c r="E652" s="104"/>
      <c r="F652" s="105"/>
    </row>
    <row r="653" s="106" customFormat="true" ht="12.75" hidden="false" customHeight="false" outlineLevel="0" collapsed="false">
      <c r="A653" s="102"/>
      <c r="B653" s="103"/>
      <c r="C653" s="104"/>
      <c r="D653" s="104"/>
      <c r="E653" s="104"/>
      <c r="F653" s="105"/>
    </row>
    <row r="654" s="92" customFormat="true" ht="12.75" hidden="false" customHeight="false" outlineLevel="0" collapsed="false">
      <c r="A654" s="93"/>
      <c r="B654" s="74"/>
      <c r="C654" s="94"/>
      <c r="D654" s="94"/>
      <c r="E654" s="94"/>
      <c r="F654" s="95"/>
    </row>
    <row r="655" s="106" customFormat="true" ht="12.75" hidden="false" customHeight="false" outlineLevel="0" collapsed="false">
      <c r="A655" s="102"/>
      <c r="B655" s="103"/>
      <c r="C655" s="104"/>
      <c r="D655" s="104"/>
      <c r="E655" s="104"/>
      <c r="F655" s="105"/>
    </row>
    <row r="656" s="106" customFormat="true" ht="12.75" hidden="false" customHeight="false" outlineLevel="0" collapsed="false">
      <c r="A656" s="102"/>
      <c r="B656" s="103"/>
      <c r="C656" s="104"/>
      <c r="D656" s="104"/>
      <c r="E656" s="104"/>
      <c r="F656" s="105"/>
    </row>
    <row r="657" s="92" customFormat="true" ht="12.75" hidden="false" customHeight="false" outlineLevel="0" collapsed="false">
      <c r="A657" s="93"/>
      <c r="B657" s="74"/>
      <c r="C657" s="94"/>
      <c r="D657" s="94"/>
      <c r="E657" s="94"/>
      <c r="F657" s="95"/>
    </row>
    <row r="658" s="92" customFormat="true" ht="12.75" hidden="false" customHeight="false" outlineLevel="0" collapsed="false">
      <c r="A658" s="107"/>
      <c r="B658" s="74"/>
      <c r="C658" s="94"/>
      <c r="D658" s="94"/>
      <c r="E658" s="94"/>
      <c r="F658" s="95"/>
    </row>
    <row r="659" s="92" customFormat="true" ht="12" hidden="false" customHeight="true" outlineLevel="0" collapsed="false">
      <c r="A659" s="93"/>
      <c r="B659" s="108"/>
      <c r="C659" s="94"/>
      <c r="D659" s="94"/>
      <c r="E659" s="94"/>
      <c r="F659" s="95"/>
    </row>
    <row r="660" s="92" customFormat="true" ht="12.75" hidden="false" customHeight="false" outlineLevel="0" collapsed="false">
      <c r="A660" s="93"/>
      <c r="B660" s="108"/>
      <c r="C660" s="94"/>
      <c r="D660" s="94"/>
      <c r="E660" s="94"/>
      <c r="F660" s="95"/>
    </row>
    <row r="661" s="92" customFormat="true" ht="12.75" hidden="false" customHeight="false" outlineLevel="0" collapsed="false">
      <c r="A661" s="93"/>
      <c r="B661" s="108"/>
      <c r="C661" s="94"/>
      <c r="D661" s="94"/>
      <c r="E661" s="94"/>
      <c r="F661" s="95"/>
    </row>
    <row r="662" s="106" customFormat="true" ht="12.75" hidden="false" customHeight="false" outlineLevel="0" collapsed="false">
      <c r="A662" s="102"/>
      <c r="B662" s="103"/>
      <c r="C662" s="104"/>
      <c r="D662" s="104"/>
      <c r="E662" s="104"/>
      <c r="F662" s="105"/>
    </row>
    <row r="663" s="106" customFormat="true" ht="12.75" hidden="false" customHeight="false" outlineLevel="0" collapsed="false">
      <c r="A663" s="102"/>
      <c r="B663" s="103"/>
      <c r="C663" s="104"/>
      <c r="D663" s="104"/>
      <c r="E663" s="104"/>
      <c r="F663" s="105"/>
    </row>
    <row r="664" s="92" customFormat="true" ht="12.75" hidden="false" customHeight="false" outlineLevel="0" collapsed="false">
      <c r="A664" s="93"/>
      <c r="B664" s="74"/>
      <c r="C664" s="94"/>
      <c r="D664" s="94"/>
      <c r="E664" s="94"/>
      <c r="F664" s="94"/>
    </row>
    <row r="665" s="106" customFormat="true" ht="12.75" hidden="false" customHeight="false" outlineLevel="0" collapsed="false">
      <c r="A665" s="102"/>
      <c r="B665" s="103"/>
      <c r="C665" s="104"/>
      <c r="D665" s="104"/>
      <c r="E665" s="104"/>
      <c r="F665" s="105"/>
    </row>
    <row r="666" s="106" customFormat="true" ht="12.75" hidden="false" customHeight="false" outlineLevel="0" collapsed="false">
      <c r="A666" s="102"/>
      <c r="B666" s="103"/>
      <c r="C666" s="104"/>
      <c r="D666" s="104"/>
      <c r="E666" s="104"/>
      <c r="F666" s="105"/>
    </row>
    <row r="667" s="106" customFormat="true" ht="12.75" hidden="false" customHeight="false" outlineLevel="0" collapsed="false">
      <c r="A667" s="102"/>
      <c r="B667" s="103"/>
      <c r="C667" s="104"/>
      <c r="D667" s="104"/>
      <c r="E667" s="104"/>
      <c r="F667" s="105"/>
    </row>
    <row r="668" s="92" customFormat="true" ht="12.75" hidden="false" customHeight="false" outlineLevel="0" collapsed="false">
      <c r="A668" s="93"/>
      <c r="B668" s="74"/>
      <c r="C668" s="94"/>
      <c r="D668" s="94"/>
      <c r="E668" s="94"/>
      <c r="F668" s="94"/>
    </row>
    <row r="669" s="106" customFormat="true" ht="12.75" hidden="false" customHeight="false" outlineLevel="0" collapsed="false">
      <c r="A669" s="102"/>
      <c r="B669" s="103"/>
      <c r="C669" s="104"/>
      <c r="D669" s="104"/>
      <c r="E669" s="104"/>
      <c r="F669" s="105"/>
    </row>
    <row r="670" s="106" customFormat="true" ht="12.75" hidden="false" customHeight="false" outlineLevel="0" collapsed="false">
      <c r="A670" s="102"/>
      <c r="B670" s="103"/>
      <c r="C670" s="104"/>
      <c r="D670" s="104"/>
      <c r="E670" s="104"/>
      <c r="F670" s="105"/>
    </row>
    <row r="671" s="106" customFormat="true" ht="12.75" hidden="false" customHeight="false" outlineLevel="0" collapsed="false">
      <c r="A671" s="102"/>
      <c r="B671" s="103"/>
      <c r="C671" s="104"/>
      <c r="D671" s="104"/>
      <c r="E671" s="104"/>
      <c r="F671" s="105"/>
    </row>
    <row r="672" s="106" customFormat="true" ht="12.75" hidden="false" customHeight="false" outlineLevel="0" collapsed="false">
      <c r="A672" s="102"/>
      <c r="B672" s="103"/>
      <c r="C672" s="104"/>
      <c r="D672" s="104"/>
      <c r="E672" s="104"/>
      <c r="F672" s="105"/>
    </row>
    <row r="673" s="106" customFormat="true" ht="12.75" hidden="false" customHeight="false" outlineLevel="0" collapsed="false">
      <c r="A673" s="102"/>
      <c r="B673" s="103"/>
      <c r="C673" s="104"/>
      <c r="D673" s="104"/>
      <c r="E673" s="104"/>
      <c r="F673" s="105"/>
    </row>
    <row r="674" s="106" customFormat="true" ht="12.75" hidden="false" customHeight="false" outlineLevel="0" collapsed="false">
      <c r="A674" s="102"/>
      <c r="B674" s="103"/>
      <c r="C674" s="104"/>
      <c r="D674" s="104"/>
      <c r="E674" s="104"/>
      <c r="F674" s="105"/>
    </row>
    <row r="675" s="92" customFormat="true" ht="12.75" hidden="false" customHeight="false" outlineLevel="0" collapsed="false">
      <c r="A675" s="109"/>
      <c r="B675" s="110"/>
      <c r="C675" s="111"/>
      <c r="D675" s="111"/>
      <c r="E675" s="111"/>
      <c r="F675" s="112"/>
    </row>
    <row r="676" s="92" customFormat="true" ht="12.75" hidden="false" customHeight="false" outlineLevel="0" collapsed="false">
      <c r="A676" s="85"/>
      <c r="B676" s="74"/>
      <c r="C676" s="113"/>
      <c r="D676" s="94"/>
      <c r="E676" s="113"/>
      <c r="F676" s="88"/>
    </row>
    <row r="677" s="92" customFormat="true" ht="15.75" hidden="false" customHeight="false" outlineLevel="0" collapsed="false">
      <c r="A677" s="88"/>
      <c r="B677" s="89"/>
      <c r="C677" s="88"/>
      <c r="D677" s="114"/>
      <c r="E677" s="88"/>
      <c r="F677" s="88"/>
    </row>
    <row r="678" s="92" customFormat="true" ht="12.75" hidden="false" customHeight="false" outlineLevel="0" collapsed="false">
      <c r="A678" s="93"/>
      <c r="B678" s="74"/>
      <c r="C678" s="94"/>
      <c r="D678" s="94"/>
      <c r="E678" s="94"/>
      <c r="F678" s="95"/>
    </row>
    <row r="679" s="92" customFormat="true" ht="12.75" hidden="false" customHeight="false" outlineLevel="0" collapsed="false">
      <c r="A679" s="93"/>
      <c r="B679" s="74"/>
      <c r="C679" s="94"/>
      <c r="D679" s="94"/>
      <c r="E679" s="94"/>
      <c r="F679" s="95"/>
    </row>
    <row r="680" s="92" customFormat="true" ht="12.75" hidden="false" customHeight="false" outlineLevel="0" collapsed="false">
      <c r="A680" s="93"/>
      <c r="B680" s="74"/>
      <c r="C680" s="94"/>
      <c r="D680" s="94"/>
      <c r="E680" s="94"/>
      <c r="F680" s="95"/>
    </row>
    <row r="681" s="92" customFormat="true" ht="12.75" hidden="false" customHeight="false" outlineLevel="0" collapsed="false">
      <c r="A681" s="93"/>
      <c r="B681" s="74"/>
      <c r="C681" s="94"/>
      <c r="D681" s="94"/>
      <c r="E681" s="94"/>
      <c r="F681" s="95"/>
    </row>
    <row r="682" s="106" customFormat="true" ht="12.75" hidden="false" customHeight="false" outlineLevel="0" collapsed="false">
      <c r="A682" s="102"/>
      <c r="B682" s="103"/>
      <c r="C682" s="104"/>
      <c r="D682" s="104"/>
      <c r="E682" s="104"/>
      <c r="F682" s="105"/>
    </row>
    <row r="683" s="106" customFormat="true" ht="12.75" hidden="false" customHeight="false" outlineLevel="0" collapsed="false">
      <c r="A683" s="102"/>
      <c r="B683" s="103"/>
      <c r="C683" s="104"/>
      <c r="D683" s="104"/>
      <c r="E683" s="104"/>
      <c r="F683" s="105"/>
    </row>
    <row r="684" s="106" customFormat="true" ht="12.75" hidden="false" customHeight="false" outlineLevel="0" collapsed="false">
      <c r="A684" s="102"/>
      <c r="B684" s="103"/>
      <c r="C684" s="104"/>
      <c r="D684" s="104"/>
      <c r="E684" s="104"/>
      <c r="F684" s="105"/>
    </row>
    <row r="685" s="106" customFormat="true" ht="12.75" hidden="false" customHeight="false" outlineLevel="0" collapsed="false">
      <c r="A685" s="102"/>
      <c r="B685" s="103"/>
      <c r="C685" s="104"/>
      <c r="D685" s="104"/>
      <c r="E685" s="104"/>
      <c r="F685" s="105"/>
    </row>
    <row r="686" s="92" customFormat="true" ht="12.75" hidden="false" customHeight="false" outlineLevel="0" collapsed="false">
      <c r="A686" s="93"/>
      <c r="B686" s="74"/>
      <c r="C686" s="94"/>
      <c r="D686" s="94"/>
      <c r="E686" s="94"/>
      <c r="F686" s="95"/>
    </row>
    <row r="687" s="92" customFormat="true" ht="12.75" hidden="false" customHeight="false" outlineLevel="0" collapsed="false">
      <c r="A687" s="93"/>
      <c r="B687" s="74"/>
      <c r="C687" s="94"/>
      <c r="D687" s="94"/>
      <c r="E687" s="94"/>
      <c r="F687" s="95"/>
    </row>
    <row r="688" s="106" customFormat="true" ht="12.75" hidden="false" customHeight="false" outlineLevel="0" collapsed="false">
      <c r="A688" s="102"/>
      <c r="B688" s="103"/>
      <c r="C688" s="104"/>
      <c r="D688" s="104"/>
      <c r="E688" s="104"/>
      <c r="F688" s="105"/>
    </row>
    <row r="689" s="106" customFormat="true" ht="12.75" hidden="false" customHeight="false" outlineLevel="0" collapsed="false">
      <c r="A689" s="102"/>
      <c r="B689" s="103"/>
      <c r="C689" s="104"/>
      <c r="D689" s="104"/>
      <c r="E689" s="104"/>
      <c r="F689" s="105"/>
    </row>
    <row r="690" s="106" customFormat="true" ht="12.75" hidden="false" customHeight="false" outlineLevel="0" collapsed="false">
      <c r="A690" s="102"/>
      <c r="B690" s="103"/>
      <c r="C690" s="104"/>
      <c r="D690" s="104"/>
      <c r="E690" s="104"/>
      <c r="F690" s="105"/>
    </row>
    <row r="691" s="106" customFormat="true" ht="12.75" hidden="false" customHeight="false" outlineLevel="0" collapsed="false">
      <c r="A691" s="102"/>
      <c r="B691" s="103"/>
      <c r="C691" s="104"/>
      <c r="D691" s="104"/>
      <c r="E691" s="104"/>
      <c r="F691" s="105"/>
    </row>
    <row r="692" s="92" customFormat="true" ht="12.75" hidden="false" customHeight="false" outlineLevel="0" collapsed="false">
      <c r="A692" s="93"/>
      <c r="B692" s="74"/>
      <c r="C692" s="94"/>
      <c r="D692" s="94"/>
      <c r="E692" s="94"/>
      <c r="F692" s="95"/>
    </row>
    <row r="693" s="106" customFormat="true" ht="12.75" hidden="false" customHeight="false" outlineLevel="0" collapsed="false">
      <c r="A693" s="102"/>
      <c r="B693" s="103"/>
      <c r="C693" s="104"/>
      <c r="D693" s="104"/>
      <c r="E693" s="104"/>
      <c r="F693" s="105"/>
    </row>
    <row r="694" s="106" customFormat="true" ht="12.75" hidden="false" customHeight="false" outlineLevel="0" collapsed="false">
      <c r="A694" s="102"/>
      <c r="B694" s="103"/>
      <c r="C694" s="104"/>
      <c r="D694" s="104"/>
      <c r="E694" s="104"/>
      <c r="F694" s="105"/>
    </row>
    <row r="695" s="92" customFormat="true" ht="12.75" hidden="false" customHeight="false" outlineLevel="0" collapsed="false">
      <c r="A695" s="93"/>
      <c r="B695" s="74"/>
      <c r="C695" s="94"/>
      <c r="D695" s="94"/>
      <c r="E695" s="94"/>
      <c r="F695" s="95"/>
    </row>
    <row r="696" s="92" customFormat="true" ht="12.75" hidden="false" customHeight="false" outlineLevel="0" collapsed="false">
      <c r="A696" s="107"/>
      <c r="B696" s="74"/>
      <c r="C696" s="94"/>
      <c r="D696" s="94"/>
      <c r="E696" s="94"/>
      <c r="F696" s="95"/>
    </row>
    <row r="697" s="92" customFormat="true" ht="12" hidden="false" customHeight="true" outlineLevel="0" collapsed="false">
      <c r="A697" s="93"/>
      <c r="B697" s="108"/>
      <c r="C697" s="94"/>
      <c r="D697" s="94"/>
      <c r="E697" s="94"/>
      <c r="F697" s="95"/>
    </row>
    <row r="698" s="92" customFormat="true" ht="12.75" hidden="false" customHeight="false" outlineLevel="0" collapsed="false">
      <c r="A698" s="93"/>
      <c r="B698" s="108"/>
      <c r="C698" s="94"/>
      <c r="D698" s="94"/>
      <c r="E698" s="94"/>
      <c r="F698" s="95"/>
    </row>
    <row r="699" s="92" customFormat="true" ht="12.75" hidden="false" customHeight="false" outlineLevel="0" collapsed="false">
      <c r="A699" s="93"/>
      <c r="B699" s="108"/>
      <c r="C699" s="94"/>
      <c r="D699" s="94"/>
      <c r="E699" s="94"/>
      <c r="F699" s="95"/>
    </row>
    <row r="700" s="106" customFormat="true" ht="12.75" hidden="false" customHeight="false" outlineLevel="0" collapsed="false">
      <c r="A700" s="102"/>
      <c r="B700" s="103"/>
      <c r="C700" s="104"/>
      <c r="D700" s="104"/>
      <c r="E700" s="104"/>
      <c r="F700" s="105"/>
    </row>
    <row r="701" s="106" customFormat="true" ht="12.75" hidden="false" customHeight="false" outlineLevel="0" collapsed="false">
      <c r="A701" s="102"/>
      <c r="B701" s="103"/>
      <c r="C701" s="104"/>
      <c r="D701" s="104"/>
      <c r="E701" s="104"/>
      <c r="F701" s="105"/>
    </row>
    <row r="702" s="92" customFormat="true" ht="12.75" hidden="false" customHeight="false" outlineLevel="0" collapsed="false">
      <c r="A702" s="93"/>
      <c r="B702" s="74"/>
      <c r="C702" s="94"/>
      <c r="D702" s="94"/>
      <c r="E702" s="94"/>
      <c r="F702" s="94"/>
    </row>
    <row r="703" s="106" customFormat="true" ht="12.75" hidden="false" customHeight="false" outlineLevel="0" collapsed="false">
      <c r="A703" s="102"/>
      <c r="B703" s="103"/>
      <c r="C703" s="104"/>
      <c r="D703" s="104"/>
      <c r="E703" s="104"/>
      <c r="F703" s="105"/>
    </row>
    <row r="704" s="106" customFormat="true" ht="12.75" hidden="false" customHeight="false" outlineLevel="0" collapsed="false">
      <c r="A704" s="102"/>
      <c r="B704" s="103"/>
      <c r="C704" s="104"/>
      <c r="D704" s="104"/>
      <c r="E704" s="104"/>
      <c r="F704" s="105"/>
    </row>
    <row r="705" s="106" customFormat="true" ht="12.75" hidden="false" customHeight="false" outlineLevel="0" collapsed="false">
      <c r="A705" s="102"/>
      <c r="B705" s="103"/>
      <c r="C705" s="104"/>
      <c r="D705" s="104"/>
      <c r="E705" s="104"/>
      <c r="F705" s="105"/>
    </row>
    <row r="706" s="92" customFormat="true" ht="12.75" hidden="false" customHeight="false" outlineLevel="0" collapsed="false">
      <c r="A706" s="93"/>
      <c r="B706" s="74"/>
      <c r="C706" s="94"/>
      <c r="D706" s="94"/>
      <c r="E706" s="94"/>
      <c r="F706" s="94"/>
    </row>
    <row r="707" s="106" customFormat="true" ht="12.75" hidden="false" customHeight="false" outlineLevel="0" collapsed="false">
      <c r="A707" s="102"/>
      <c r="B707" s="103"/>
      <c r="C707" s="104"/>
      <c r="D707" s="104"/>
      <c r="E707" s="104"/>
      <c r="F707" s="105"/>
    </row>
    <row r="708" s="106" customFormat="true" ht="12.75" hidden="false" customHeight="false" outlineLevel="0" collapsed="false">
      <c r="A708" s="102"/>
      <c r="B708" s="103"/>
      <c r="C708" s="104"/>
      <c r="D708" s="104"/>
      <c r="E708" s="104"/>
      <c r="F708" s="105"/>
    </row>
    <row r="709" s="106" customFormat="true" ht="12.75" hidden="false" customHeight="false" outlineLevel="0" collapsed="false">
      <c r="A709" s="102"/>
      <c r="B709" s="103"/>
      <c r="C709" s="104"/>
      <c r="D709" s="104"/>
      <c r="E709" s="104"/>
      <c r="F709" s="105"/>
    </row>
    <row r="710" s="106" customFormat="true" ht="12.75" hidden="false" customHeight="false" outlineLevel="0" collapsed="false">
      <c r="A710" s="102"/>
      <c r="B710" s="103"/>
      <c r="C710" s="104"/>
      <c r="D710" s="104"/>
      <c r="E710" s="104"/>
      <c r="F710" s="105"/>
    </row>
    <row r="711" s="106" customFormat="true" ht="12.75" hidden="false" customHeight="false" outlineLevel="0" collapsed="false">
      <c r="A711" s="102"/>
      <c r="B711" s="103"/>
      <c r="C711" s="104"/>
      <c r="D711" s="104"/>
      <c r="E711" s="104"/>
      <c r="F711" s="105"/>
    </row>
    <row r="712" s="106" customFormat="true" ht="12.75" hidden="false" customHeight="false" outlineLevel="0" collapsed="false">
      <c r="A712" s="102"/>
      <c r="B712" s="103"/>
      <c r="C712" s="104"/>
      <c r="D712" s="104"/>
      <c r="E712" s="104"/>
      <c r="F712" s="105"/>
    </row>
    <row r="713" s="92" customFormat="true" ht="12.75" hidden="false" customHeight="false" outlineLevel="0" collapsed="false">
      <c r="A713" s="109"/>
      <c r="B713" s="110"/>
      <c r="C713" s="111"/>
      <c r="D713" s="111"/>
      <c r="E713" s="111"/>
      <c r="F713" s="112"/>
    </row>
    <row r="714" s="92" customFormat="true" ht="12.75" hidden="false" customHeight="false" outlineLevel="0" collapsed="false">
      <c r="A714" s="88"/>
      <c r="B714" s="74"/>
      <c r="C714" s="88"/>
      <c r="D714" s="114"/>
      <c r="E714" s="88"/>
      <c r="F714" s="88"/>
    </row>
    <row r="715" s="92" customFormat="true" ht="14.25" hidden="false" customHeight="false" outlineLevel="0" collapsed="false">
      <c r="A715" s="88"/>
      <c r="B715" s="74"/>
      <c r="C715" s="88"/>
      <c r="D715" s="114"/>
      <c r="E715" s="115"/>
      <c r="F715" s="88"/>
    </row>
    <row r="716" s="92" customFormat="true" ht="12.75" hidden="false" customHeight="false" outlineLevel="0" collapsed="false">
      <c r="A716" s="93"/>
      <c r="B716" s="74"/>
      <c r="C716" s="94"/>
      <c r="D716" s="94"/>
      <c r="E716" s="94"/>
      <c r="F716" s="95"/>
    </row>
    <row r="717" s="92" customFormat="true" ht="12.75" hidden="false" customHeight="false" outlineLevel="0" collapsed="false">
      <c r="A717" s="93"/>
      <c r="B717" s="74"/>
      <c r="C717" s="94"/>
      <c r="D717" s="94"/>
      <c r="E717" s="94"/>
      <c r="F717" s="95"/>
    </row>
    <row r="718" s="92" customFormat="true" ht="12.75" hidden="false" customHeight="false" outlineLevel="0" collapsed="false">
      <c r="A718" s="93"/>
      <c r="B718" s="74"/>
      <c r="C718" s="94"/>
      <c r="D718" s="94"/>
      <c r="E718" s="94"/>
      <c r="F718" s="95"/>
    </row>
    <row r="719" s="92" customFormat="true" ht="12.75" hidden="false" customHeight="false" outlineLevel="0" collapsed="false">
      <c r="A719" s="93"/>
      <c r="B719" s="74"/>
      <c r="C719" s="94"/>
      <c r="D719" s="94"/>
      <c r="E719" s="94"/>
      <c r="F719" s="95"/>
    </row>
    <row r="720" s="92" customFormat="true" ht="12.75" hidden="false" customHeight="false" outlineLevel="0" collapsed="false">
      <c r="A720" s="93"/>
      <c r="B720" s="74"/>
      <c r="C720" s="94"/>
      <c r="D720" s="94"/>
      <c r="E720" s="94"/>
      <c r="F720" s="95"/>
    </row>
    <row r="721" s="92" customFormat="true" ht="12.75" hidden="false" customHeight="false" outlineLevel="0" collapsed="false">
      <c r="A721" s="93"/>
      <c r="B721" s="74"/>
      <c r="C721" s="94"/>
      <c r="D721" s="94"/>
      <c r="E721" s="94"/>
      <c r="F721" s="95"/>
    </row>
    <row r="722" s="92" customFormat="true" ht="12.75" hidden="false" customHeight="false" outlineLevel="0" collapsed="false">
      <c r="A722" s="93"/>
      <c r="B722" s="74"/>
      <c r="C722" s="94"/>
      <c r="D722" s="94"/>
      <c r="E722" s="94"/>
      <c r="F722" s="95"/>
    </row>
    <row r="723" s="92" customFormat="true" ht="12.75" hidden="false" customHeight="false" outlineLevel="0" collapsed="false">
      <c r="A723" s="93"/>
      <c r="B723" s="74"/>
      <c r="C723" s="94"/>
      <c r="D723" s="94"/>
      <c r="E723" s="94"/>
      <c r="F723" s="95"/>
    </row>
    <row r="724" s="106" customFormat="true" ht="12" hidden="false" customHeight="true" outlineLevel="0" collapsed="false">
      <c r="A724" s="102"/>
      <c r="B724" s="116"/>
      <c r="C724" s="104"/>
      <c r="D724" s="104"/>
      <c r="E724" s="104"/>
      <c r="F724" s="105"/>
    </row>
    <row r="725" s="106" customFormat="true" ht="12.75" hidden="false" customHeight="false" outlineLevel="0" collapsed="false">
      <c r="A725" s="102"/>
      <c r="B725" s="116"/>
      <c r="C725" s="104"/>
      <c r="D725" s="104"/>
      <c r="E725" s="104"/>
      <c r="F725" s="105"/>
    </row>
    <row r="726" s="106" customFormat="true" ht="12.75" hidden="false" customHeight="false" outlineLevel="0" collapsed="false">
      <c r="A726" s="102"/>
      <c r="B726" s="116"/>
      <c r="C726" s="104"/>
      <c r="D726" s="104"/>
      <c r="E726" s="104"/>
      <c r="F726" s="105"/>
    </row>
    <row r="727" s="92" customFormat="true" ht="12.75" hidden="false" customHeight="false" outlineLevel="0" collapsed="false">
      <c r="A727" s="93"/>
      <c r="B727" s="74"/>
      <c r="C727" s="94"/>
      <c r="D727" s="94"/>
      <c r="E727" s="94"/>
      <c r="F727" s="95"/>
    </row>
    <row r="728" s="106" customFormat="true" ht="12.75" hidden="false" customHeight="false" outlineLevel="0" collapsed="false">
      <c r="A728" s="102"/>
      <c r="B728" s="103"/>
      <c r="C728" s="104"/>
      <c r="D728" s="104"/>
      <c r="E728" s="104"/>
      <c r="F728" s="105"/>
    </row>
    <row r="729" s="106" customFormat="true" ht="12.75" hidden="false" customHeight="false" outlineLevel="0" collapsed="false">
      <c r="A729" s="102"/>
      <c r="B729" s="103"/>
      <c r="C729" s="104"/>
      <c r="D729" s="104"/>
      <c r="E729" s="104"/>
      <c r="F729" s="105"/>
    </row>
    <row r="730" s="106" customFormat="true" ht="12.75" hidden="false" customHeight="false" outlineLevel="0" collapsed="false">
      <c r="A730" s="102"/>
      <c r="B730" s="103"/>
      <c r="C730" s="104"/>
      <c r="D730" s="104"/>
      <c r="E730" s="104"/>
      <c r="F730" s="105"/>
    </row>
    <row r="731" s="106" customFormat="true" ht="12.75" hidden="false" customHeight="false" outlineLevel="0" collapsed="false">
      <c r="A731" s="93"/>
      <c r="B731" s="74"/>
      <c r="C731" s="94"/>
      <c r="D731" s="94"/>
      <c r="E731" s="94"/>
      <c r="F731" s="95"/>
    </row>
    <row r="732" s="92" customFormat="true" ht="12.75" hidden="false" customHeight="false" outlineLevel="0" collapsed="false">
      <c r="A732" s="93"/>
      <c r="B732" s="74"/>
      <c r="C732" s="94"/>
      <c r="D732" s="94"/>
      <c r="E732" s="94"/>
      <c r="F732" s="95"/>
    </row>
    <row r="733" s="92" customFormat="true" ht="12.75" hidden="false" customHeight="true" outlineLevel="0" collapsed="false">
      <c r="A733" s="93"/>
      <c r="B733" s="74"/>
      <c r="C733" s="94"/>
      <c r="D733" s="94"/>
      <c r="E733" s="94"/>
      <c r="F733" s="95"/>
    </row>
    <row r="734" s="92" customFormat="true" ht="12.75" hidden="false" customHeight="true" outlineLevel="0" collapsed="false">
      <c r="A734" s="93"/>
      <c r="B734" s="103"/>
      <c r="C734" s="104"/>
      <c r="D734" s="104"/>
      <c r="E734" s="104"/>
      <c r="F734" s="105"/>
    </row>
    <row r="735" s="100" customFormat="true" ht="12.75" hidden="false" customHeight="true" outlineLevel="0" collapsed="false">
      <c r="A735" s="102"/>
      <c r="B735" s="103"/>
      <c r="C735" s="94"/>
      <c r="D735" s="94"/>
      <c r="E735" s="94"/>
      <c r="F735" s="95"/>
    </row>
    <row r="736" s="100" customFormat="true" ht="12.75" hidden="false" customHeight="true" outlineLevel="0" collapsed="false">
      <c r="A736" s="117"/>
      <c r="B736" s="103"/>
      <c r="C736" s="94"/>
      <c r="D736" s="94"/>
      <c r="E736" s="94"/>
      <c r="F736" s="95"/>
    </row>
    <row r="737" s="106" customFormat="true" ht="12" hidden="false" customHeight="true" outlineLevel="0" collapsed="false">
      <c r="A737" s="102"/>
      <c r="B737" s="103"/>
      <c r="C737" s="94"/>
      <c r="D737" s="94"/>
      <c r="E737" s="94"/>
      <c r="F737" s="95"/>
    </row>
    <row r="738" s="106" customFormat="true" ht="15" hidden="false" customHeight="true" outlineLevel="0" collapsed="false">
      <c r="A738" s="102"/>
      <c r="B738" s="103"/>
      <c r="C738" s="104"/>
      <c r="D738" s="104"/>
      <c r="E738" s="104"/>
      <c r="F738" s="105"/>
    </row>
    <row r="739" s="106" customFormat="true" ht="12.75" hidden="false" customHeight="true" outlineLevel="0" collapsed="false">
      <c r="A739" s="117"/>
      <c r="B739" s="103"/>
      <c r="C739" s="94"/>
      <c r="D739" s="94"/>
      <c r="E739" s="94"/>
      <c r="F739" s="95"/>
    </row>
    <row r="740" s="106" customFormat="true" ht="12.75" hidden="false" customHeight="true" outlineLevel="0" collapsed="false">
      <c r="A740" s="117"/>
      <c r="B740" s="103"/>
      <c r="C740" s="94"/>
      <c r="D740" s="94"/>
      <c r="E740" s="94"/>
      <c r="F740" s="95"/>
    </row>
    <row r="741" s="106" customFormat="true" ht="12.75" hidden="false" customHeight="true" outlineLevel="0" collapsed="false">
      <c r="A741" s="118"/>
      <c r="B741" s="103"/>
      <c r="C741" s="94"/>
      <c r="D741" s="94"/>
      <c r="E741" s="94"/>
      <c r="F741" s="95"/>
    </row>
    <row r="742" s="106" customFormat="true" ht="12.75" hidden="false" customHeight="true" outlineLevel="0" collapsed="false">
      <c r="A742" s="117"/>
      <c r="B742" s="103"/>
      <c r="C742" s="94"/>
      <c r="D742" s="94"/>
      <c r="E742" s="94"/>
      <c r="F742" s="95"/>
    </row>
    <row r="743" s="92" customFormat="true" ht="12.75" hidden="false" customHeight="false" outlineLevel="0" collapsed="false">
      <c r="A743" s="93"/>
      <c r="B743" s="74"/>
      <c r="C743" s="94"/>
      <c r="D743" s="94"/>
      <c r="E743" s="94"/>
      <c r="F743" s="95"/>
    </row>
    <row r="744" s="92" customFormat="true" ht="12.75" hidden="false" customHeight="false" outlineLevel="0" collapsed="false">
      <c r="A744" s="93"/>
      <c r="B744" s="74"/>
      <c r="C744" s="94"/>
      <c r="D744" s="94"/>
      <c r="E744" s="94"/>
      <c r="F744" s="95"/>
    </row>
    <row r="745" s="92" customFormat="true" ht="12.75" hidden="false" customHeight="false" outlineLevel="0" collapsed="false">
      <c r="A745" s="93"/>
      <c r="B745" s="74"/>
      <c r="C745" s="94"/>
      <c r="D745" s="94"/>
      <c r="E745" s="94"/>
      <c r="F745" s="95"/>
    </row>
    <row r="746" s="106" customFormat="true" ht="18" hidden="false" customHeight="true" outlineLevel="0" collapsed="false">
      <c r="A746" s="93"/>
      <c r="B746" s="74"/>
      <c r="C746" s="94"/>
      <c r="D746" s="94"/>
      <c r="E746" s="104"/>
      <c r="F746" s="95"/>
    </row>
    <row r="747" s="92" customFormat="true" ht="12.75" hidden="false" customHeight="false" outlineLevel="0" collapsed="false">
      <c r="A747" s="93"/>
      <c r="B747" s="74"/>
      <c r="C747" s="94"/>
      <c r="D747" s="94"/>
      <c r="E747" s="94"/>
      <c r="F747" s="95"/>
    </row>
    <row r="748" s="92" customFormat="true" ht="12.75" hidden="false" customHeight="true" outlineLevel="0" collapsed="false">
      <c r="A748" s="93"/>
      <c r="B748" s="74"/>
      <c r="C748" s="94"/>
      <c r="D748" s="94"/>
      <c r="E748" s="94"/>
      <c r="F748" s="95"/>
    </row>
    <row r="749" s="100" customFormat="true" ht="12.75" hidden="false" customHeight="true" outlineLevel="0" collapsed="false">
      <c r="A749" s="102"/>
      <c r="B749" s="103"/>
      <c r="C749" s="104"/>
      <c r="D749" s="104"/>
      <c r="E749" s="104"/>
      <c r="F749" s="99"/>
    </row>
    <row r="750" s="100" customFormat="true" ht="12.75" hidden="false" customHeight="true" outlineLevel="0" collapsed="false">
      <c r="A750" s="117"/>
      <c r="B750" s="103"/>
      <c r="C750" s="104"/>
      <c r="D750" s="104"/>
      <c r="E750" s="104"/>
      <c r="F750" s="99"/>
    </row>
    <row r="751" s="106" customFormat="true" ht="12" hidden="false" customHeight="true" outlineLevel="0" collapsed="false">
      <c r="A751" s="102"/>
      <c r="B751" s="103"/>
      <c r="C751" s="104"/>
      <c r="D751" s="104"/>
      <c r="E751" s="104"/>
      <c r="F751" s="99"/>
    </row>
    <row r="752" s="106" customFormat="true" ht="15" hidden="false" customHeight="true" outlineLevel="0" collapsed="false">
      <c r="A752" s="102"/>
      <c r="B752" s="103"/>
      <c r="C752" s="104"/>
      <c r="D752" s="104"/>
      <c r="E752" s="104"/>
      <c r="F752" s="99"/>
    </row>
    <row r="753" s="106" customFormat="true" ht="12.75" hidden="false" customHeight="true" outlineLevel="0" collapsed="false">
      <c r="A753" s="117"/>
      <c r="B753" s="103"/>
      <c r="C753" s="104"/>
      <c r="D753" s="104"/>
      <c r="E753" s="104"/>
      <c r="F753" s="99"/>
    </row>
    <row r="754" s="106" customFormat="true" ht="12.75" hidden="false" customHeight="true" outlineLevel="0" collapsed="false">
      <c r="A754" s="117"/>
      <c r="B754" s="103"/>
      <c r="C754" s="104"/>
      <c r="D754" s="104"/>
      <c r="E754" s="104"/>
      <c r="F754" s="99"/>
    </row>
    <row r="755" s="106" customFormat="true" ht="12.75" hidden="false" customHeight="true" outlineLevel="0" collapsed="false">
      <c r="A755" s="118"/>
      <c r="B755" s="103"/>
      <c r="C755" s="104"/>
      <c r="D755" s="104"/>
      <c r="E755" s="104"/>
      <c r="F755" s="99"/>
    </row>
    <row r="756" s="106" customFormat="true" ht="12.75" hidden="false" customHeight="true" outlineLevel="0" collapsed="false">
      <c r="A756" s="117"/>
      <c r="B756" s="103"/>
      <c r="C756" s="104"/>
      <c r="D756" s="104"/>
      <c r="E756" s="104"/>
      <c r="F756" s="99"/>
    </row>
    <row r="757" s="106" customFormat="true" ht="12.75" hidden="false" customHeight="true" outlineLevel="0" collapsed="false">
      <c r="A757" s="117"/>
      <c r="B757" s="103"/>
      <c r="C757" s="104"/>
      <c r="D757" s="104"/>
      <c r="E757" s="104"/>
      <c r="F757" s="99"/>
    </row>
    <row r="758" s="100" customFormat="true" ht="13.5" hidden="false" customHeight="true" outlineLevel="0" collapsed="false">
      <c r="A758" s="117"/>
      <c r="B758" s="103"/>
      <c r="C758" s="104"/>
      <c r="D758" s="104"/>
      <c r="E758" s="104"/>
      <c r="F758" s="99"/>
    </row>
    <row r="759" s="100" customFormat="true" ht="13.5" hidden="false" customHeight="true" outlineLevel="0" collapsed="false">
      <c r="A759" s="117"/>
      <c r="B759" s="103"/>
      <c r="C759" s="104"/>
      <c r="D759" s="104"/>
      <c r="E759" s="104"/>
      <c r="F759" s="99"/>
    </row>
    <row r="760" s="92" customFormat="true" ht="12.75" hidden="false" customHeight="false" outlineLevel="0" collapsed="false">
      <c r="A760" s="93"/>
      <c r="B760" s="74"/>
      <c r="C760" s="94"/>
      <c r="D760" s="94"/>
      <c r="E760" s="94"/>
      <c r="F760" s="95"/>
    </row>
    <row r="761" s="92" customFormat="true" ht="12.75" hidden="false" customHeight="false" outlineLevel="0" collapsed="false">
      <c r="A761" s="93"/>
      <c r="B761" s="74"/>
      <c r="C761" s="94"/>
      <c r="D761" s="94"/>
      <c r="E761" s="94"/>
      <c r="F761" s="95"/>
    </row>
    <row r="762" s="92" customFormat="true" ht="12.75" hidden="false" customHeight="false" outlineLevel="0" collapsed="false">
      <c r="A762" s="109"/>
      <c r="B762" s="110"/>
      <c r="C762" s="111"/>
      <c r="D762" s="111"/>
      <c r="E762" s="111"/>
      <c r="F762" s="112"/>
    </row>
    <row r="763" s="92" customFormat="true" ht="12.75" hidden="false" customHeight="false" outlineLevel="0" collapsed="false">
      <c r="A763" s="88"/>
      <c r="B763" s="74"/>
      <c r="C763" s="88"/>
      <c r="D763" s="114"/>
      <c r="E763" s="88"/>
      <c r="F763" s="88"/>
    </row>
    <row r="764" s="92" customFormat="true" ht="12.75" hidden="false" customHeight="false" outlineLevel="0" collapsed="false">
      <c r="A764" s="88"/>
      <c r="B764" s="74"/>
      <c r="C764" s="88"/>
      <c r="D764" s="114"/>
      <c r="E764" s="88"/>
      <c r="F764" s="88"/>
    </row>
    <row r="765" s="92" customFormat="true" ht="12.75" hidden="false" customHeight="false" outlineLevel="0" collapsed="false">
      <c r="A765" s="93"/>
      <c r="B765" s="74"/>
      <c r="C765" s="94"/>
      <c r="D765" s="94"/>
      <c r="E765" s="94"/>
      <c r="F765" s="95"/>
    </row>
    <row r="766" s="92" customFormat="true" ht="12.75" hidden="false" customHeight="false" outlineLevel="0" collapsed="false">
      <c r="A766" s="93"/>
      <c r="B766" s="74"/>
      <c r="C766" s="94"/>
      <c r="D766" s="94"/>
      <c r="E766" s="94"/>
      <c r="F766" s="95"/>
    </row>
    <row r="767" s="92" customFormat="true" ht="12.75" hidden="false" customHeight="false" outlineLevel="0" collapsed="false">
      <c r="A767" s="93"/>
      <c r="B767" s="74"/>
      <c r="C767" s="94"/>
      <c r="D767" s="94"/>
      <c r="E767" s="94"/>
      <c r="F767" s="95"/>
    </row>
    <row r="768" s="92" customFormat="true" ht="12.75" hidden="false" customHeight="false" outlineLevel="0" collapsed="false">
      <c r="A768" s="93"/>
      <c r="B768" s="74"/>
      <c r="C768" s="94"/>
      <c r="D768" s="94"/>
      <c r="E768" s="94"/>
      <c r="F768" s="95"/>
    </row>
    <row r="769" s="92" customFormat="true" ht="12.75" hidden="false" customHeight="false" outlineLevel="0" collapsed="false">
      <c r="A769" s="93"/>
      <c r="B769" s="74"/>
      <c r="C769" s="94"/>
      <c r="D769" s="94"/>
      <c r="E769" s="94"/>
      <c r="F769" s="95"/>
    </row>
    <row r="770" s="92" customFormat="true" ht="12.75" hidden="false" customHeight="false" outlineLevel="0" collapsed="false">
      <c r="A770" s="93"/>
      <c r="B770" s="74"/>
      <c r="C770" s="94"/>
      <c r="D770" s="94"/>
      <c r="E770" s="94"/>
      <c r="F770" s="95"/>
    </row>
    <row r="771" s="92" customFormat="true" ht="12.75" hidden="false" customHeight="false" outlineLevel="0" collapsed="false">
      <c r="A771" s="93"/>
      <c r="B771" s="74"/>
      <c r="C771" s="94"/>
      <c r="D771" s="94"/>
      <c r="E771" s="94"/>
      <c r="F771" s="95"/>
    </row>
    <row r="772" s="92" customFormat="true" ht="12.75" hidden="false" customHeight="false" outlineLevel="0" collapsed="false">
      <c r="A772" s="93"/>
      <c r="B772" s="74"/>
      <c r="C772" s="94"/>
      <c r="D772" s="94"/>
      <c r="E772" s="94"/>
      <c r="F772" s="95"/>
    </row>
    <row r="773" s="92" customFormat="true" ht="12.75" hidden="false" customHeight="false" outlineLevel="0" collapsed="false">
      <c r="A773" s="93"/>
      <c r="B773" s="74"/>
      <c r="C773" s="94"/>
      <c r="D773" s="94"/>
      <c r="E773" s="94"/>
      <c r="F773" s="95"/>
    </row>
    <row r="774" s="92" customFormat="true" ht="12.75" hidden="false" customHeight="false" outlineLevel="0" collapsed="false">
      <c r="A774" s="93"/>
      <c r="B774" s="74"/>
      <c r="C774" s="94"/>
      <c r="D774" s="94"/>
      <c r="E774" s="94"/>
      <c r="F774" s="95"/>
    </row>
    <row r="775" s="106" customFormat="true" ht="12" hidden="false" customHeight="true" outlineLevel="0" collapsed="false">
      <c r="A775" s="102"/>
      <c r="B775" s="116"/>
      <c r="C775" s="104"/>
      <c r="D775" s="104"/>
      <c r="E775" s="104"/>
      <c r="F775" s="105"/>
    </row>
    <row r="776" s="106" customFormat="true" ht="12.75" hidden="false" customHeight="false" outlineLevel="0" collapsed="false">
      <c r="A776" s="102"/>
      <c r="B776" s="116"/>
      <c r="C776" s="104"/>
      <c r="D776" s="104"/>
      <c r="E776" s="104"/>
      <c r="F776" s="105"/>
    </row>
    <row r="777" s="106" customFormat="true" ht="12.75" hidden="false" customHeight="false" outlineLevel="0" collapsed="false">
      <c r="A777" s="102"/>
      <c r="B777" s="116"/>
      <c r="C777" s="104"/>
      <c r="D777" s="104"/>
      <c r="E777" s="104"/>
      <c r="F777" s="105"/>
    </row>
    <row r="778" s="92" customFormat="true" ht="12.75" hidden="false" customHeight="false" outlineLevel="0" collapsed="false">
      <c r="A778" s="93"/>
      <c r="B778" s="74"/>
      <c r="C778" s="94"/>
      <c r="D778" s="94"/>
      <c r="E778" s="94"/>
      <c r="F778" s="95"/>
    </row>
    <row r="779" s="106" customFormat="true" ht="12.75" hidden="false" customHeight="false" outlineLevel="0" collapsed="false">
      <c r="A779" s="102"/>
      <c r="B779" s="103"/>
      <c r="C779" s="104"/>
      <c r="D779" s="104"/>
      <c r="E779" s="104"/>
      <c r="F779" s="105"/>
    </row>
    <row r="780" s="106" customFormat="true" ht="12.75" hidden="false" customHeight="false" outlineLevel="0" collapsed="false">
      <c r="A780" s="102"/>
      <c r="B780" s="103"/>
      <c r="C780" s="104"/>
      <c r="D780" s="104"/>
      <c r="E780" s="104"/>
      <c r="F780" s="105"/>
    </row>
    <row r="781" s="106" customFormat="true" ht="12.75" hidden="false" customHeight="false" outlineLevel="0" collapsed="false">
      <c r="A781" s="102"/>
      <c r="B781" s="103"/>
      <c r="C781" s="104"/>
      <c r="D781" s="104"/>
      <c r="E781" s="104"/>
      <c r="F781" s="105"/>
    </row>
    <row r="782" s="106" customFormat="true" ht="12.75" hidden="false" customHeight="false" outlineLevel="0" collapsed="false">
      <c r="A782" s="93"/>
      <c r="B782" s="74"/>
      <c r="C782" s="94"/>
      <c r="D782" s="94"/>
      <c r="E782" s="94"/>
      <c r="F782" s="95"/>
    </row>
    <row r="783" s="92" customFormat="true" ht="12.75" hidden="false" customHeight="false" outlineLevel="0" collapsed="false">
      <c r="A783" s="93"/>
      <c r="B783" s="74"/>
      <c r="C783" s="94"/>
      <c r="D783" s="94"/>
      <c r="E783" s="94"/>
      <c r="F783" s="95"/>
    </row>
    <row r="784" s="92" customFormat="true" ht="12.75" hidden="false" customHeight="true" outlineLevel="0" collapsed="false">
      <c r="A784" s="93"/>
      <c r="B784" s="74"/>
      <c r="C784" s="94"/>
      <c r="D784" s="94"/>
      <c r="E784" s="94"/>
      <c r="F784" s="95"/>
    </row>
    <row r="785" s="106" customFormat="true" ht="12.75" hidden="false" customHeight="true" outlineLevel="0" collapsed="false">
      <c r="A785" s="102"/>
      <c r="B785" s="103"/>
      <c r="C785" s="104"/>
      <c r="D785" s="104"/>
      <c r="E785" s="104"/>
      <c r="F785" s="105"/>
    </row>
    <row r="786" s="106" customFormat="true" ht="12.75" hidden="false" customHeight="true" outlineLevel="0" collapsed="false">
      <c r="A786" s="102"/>
      <c r="B786" s="103"/>
      <c r="C786" s="104"/>
      <c r="D786" s="104"/>
      <c r="E786" s="104"/>
      <c r="F786" s="105"/>
    </row>
    <row r="787" s="106" customFormat="true" ht="12" hidden="false" customHeight="true" outlineLevel="0" collapsed="false">
      <c r="A787" s="102"/>
      <c r="B787" s="103"/>
      <c r="C787" s="104"/>
      <c r="D787" s="104"/>
      <c r="E787" s="104"/>
      <c r="F787" s="105"/>
    </row>
    <row r="788" s="106" customFormat="true" ht="15" hidden="false" customHeight="true" outlineLevel="0" collapsed="false">
      <c r="A788" s="102"/>
      <c r="B788" s="103"/>
      <c r="C788" s="104"/>
      <c r="D788" s="104"/>
      <c r="E788" s="104"/>
      <c r="F788" s="105"/>
    </row>
    <row r="789" s="106" customFormat="true" ht="12.75" hidden="false" customHeight="true" outlineLevel="0" collapsed="false">
      <c r="A789" s="102"/>
      <c r="B789" s="103"/>
      <c r="C789" s="104"/>
      <c r="D789" s="104"/>
      <c r="E789" s="104"/>
      <c r="F789" s="105"/>
    </row>
    <row r="790" s="106" customFormat="true" ht="12.75" hidden="false" customHeight="true" outlineLevel="0" collapsed="false">
      <c r="A790" s="102"/>
      <c r="B790" s="103"/>
      <c r="C790" s="104"/>
      <c r="D790" s="104"/>
      <c r="E790" s="104"/>
      <c r="F790" s="105"/>
    </row>
    <row r="791" s="106" customFormat="true" ht="12.75" hidden="false" customHeight="true" outlineLevel="0" collapsed="false">
      <c r="A791" s="119"/>
      <c r="B791" s="103"/>
      <c r="C791" s="104"/>
      <c r="D791" s="104"/>
      <c r="E791" s="104"/>
      <c r="F791" s="105"/>
    </row>
    <row r="792" s="106" customFormat="true" ht="12.75" hidden="false" customHeight="true" outlineLevel="0" collapsed="false">
      <c r="A792" s="102"/>
      <c r="B792" s="103"/>
      <c r="C792" s="104"/>
      <c r="D792" s="104"/>
      <c r="E792" s="104"/>
      <c r="F792" s="105"/>
    </row>
    <row r="793" s="106" customFormat="true" ht="12.75" hidden="false" customHeight="true" outlineLevel="0" collapsed="false">
      <c r="A793" s="102"/>
      <c r="B793" s="103"/>
      <c r="C793" s="104"/>
      <c r="D793" s="104"/>
      <c r="E793" s="104"/>
      <c r="F793" s="105"/>
    </row>
    <row r="794" s="106" customFormat="true" ht="13.5" hidden="false" customHeight="true" outlineLevel="0" collapsed="false">
      <c r="A794" s="102"/>
      <c r="B794" s="103"/>
      <c r="C794" s="104"/>
      <c r="D794" s="104"/>
      <c r="E794" s="104"/>
      <c r="F794" s="105"/>
    </row>
    <row r="795" s="106" customFormat="true" ht="12.75" hidden="false" customHeight="true" outlineLevel="0" collapsed="false">
      <c r="A795" s="102"/>
      <c r="B795" s="103"/>
      <c r="C795" s="104"/>
      <c r="D795" s="104"/>
      <c r="E795" s="104"/>
      <c r="F795" s="105"/>
    </row>
    <row r="796" s="92" customFormat="true" ht="12.75" hidden="false" customHeight="false" outlineLevel="0" collapsed="false">
      <c r="A796" s="93"/>
      <c r="B796" s="74"/>
      <c r="C796" s="94"/>
      <c r="D796" s="94"/>
      <c r="E796" s="94"/>
      <c r="F796" s="95"/>
    </row>
    <row r="797" s="92" customFormat="true" ht="12.75" hidden="false" customHeight="false" outlineLevel="0" collapsed="false">
      <c r="A797" s="93"/>
      <c r="B797" s="74"/>
      <c r="C797" s="94"/>
      <c r="D797" s="94"/>
      <c r="E797" s="94"/>
      <c r="F797" s="95"/>
    </row>
    <row r="798" s="92" customFormat="true" ht="12.75" hidden="false" customHeight="false" outlineLevel="0" collapsed="false">
      <c r="A798" s="109"/>
      <c r="B798" s="110"/>
      <c r="C798" s="111"/>
      <c r="D798" s="111"/>
      <c r="E798" s="111"/>
      <c r="F798" s="112"/>
    </row>
    <row r="799" s="92" customFormat="true" ht="12.75" hidden="false" customHeight="false" outlineLevel="0" collapsed="false">
      <c r="A799" s="88"/>
      <c r="B799" s="74"/>
      <c r="C799" s="88"/>
      <c r="D799" s="114"/>
      <c r="E799" s="88"/>
      <c r="F799" s="88"/>
    </row>
    <row r="800" s="92" customFormat="true" ht="12.75" hidden="false" customHeight="false" outlineLevel="0" collapsed="false">
      <c r="A800" s="88"/>
      <c r="B800" s="74"/>
      <c r="C800" s="88"/>
      <c r="D800" s="114"/>
      <c r="E800" s="88"/>
      <c r="F800" s="88"/>
    </row>
    <row r="801" s="92" customFormat="true" ht="12.75" hidden="false" customHeight="false" outlineLevel="0" collapsed="false">
      <c r="A801" s="93"/>
      <c r="B801" s="74"/>
      <c r="C801" s="94"/>
      <c r="D801" s="94"/>
      <c r="E801" s="94"/>
      <c r="F801" s="95"/>
    </row>
    <row r="802" s="92" customFormat="true" ht="12.75" hidden="false" customHeight="false" outlineLevel="0" collapsed="false">
      <c r="A802" s="93"/>
      <c r="B802" s="74"/>
      <c r="C802" s="94"/>
      <c r="D802" s="94"/>
      <c r="E802" s="94"/>
      <c r="F802" s="95"/>
    </row>
    <row r="803" s="92" customFormat="true" ht="12.75" hidden="false" customHeight="false" outlineLevel="0" collapsed="false">
      <c r="A803" s="93"/>
      <c r="B803" s="74"/>
      <c r="C803" s="94"/>
      <c r="D803" s="94"/>
      <c r="E803" s="94"/>
      <c r="F803" s="95"/>
    </row>
    <row r="804" s="92" customFormat="true" ht="12.75" hidden="false" customHeight="false" outlineLevel="0" collapsed="false">
      <c r="A804" s="93"/>
      <c r="B804" s="74"/>
      <c r="C804" s="94"/>
      <c r="D804" s="94"/>
      <c r="E804" s="94"/>
      <c r="F804" s="95"/>
    </row>
    <row r="805" s="92" customFormat="true" ht="12.75" hidden="false" customHeight="false" outlineLevel="0" collapsed="false">
      <c r="A805" s="93"/>
      <c r="B805" s="74"/>
      <c r="C805" s="94"/>
      <c r="D805" s="94"/>
      <c r="E805" s="94"/>
      <c r="F805" s="95"/>
    </row>
    <row r="806" s="92" customFormat="true" ht="12.75" hidden="false" customHeight="false" outlineLevel="0" collapsed="false">
      <c r="A806" s="93"/>
      <c r="B806" s="74"/>
      <c r="C806" s="94"/>
      <c r="D806" s="94"/>
      <c r="E806" s="94"/>
      <c r="F806" s="95"/>
    </row>
    <row r="807" s="92" customFormat="true" ht="12.75" hidden="false" customHeight="false" outlineLevel="0" collapsed="false">
      <c r="A807" s="93"/>
      <c r="B807" s="74"/>
      <c r="C807" s="94"/>
      <c r="D807" s="94"/>
      <c r="E807" s="94"/>
      <c r="F807" s="95"/>
    </row>
    <row r="808" s="92" customFormat="true" ht="12.75" hidden="false" customHeight="false" outlineLevel="0" collapsed="false">
      <c r="A808" s="93"/>
      <c r="B808" s="74"/>
      <c r="C808" s="94"/>
      <c r="D808" s="94"/>
      <c r="E808" s="94"/>
      <c r="F808" s="95"/>
    </row>
    <row r="809" s="92" customFormat="true" ht="12.75" hidden="false" customHeight="false" outlineLevel="0" collapsed="false">
      <c r="A809" s="93"/>
      <c r="B809" s="74"/>
      <c r="C809" s="94"/>
      <c r="D809" s="94"/>
      <c r="E809" s="94"/>
      <c r="F809" s="95"/>
    </row>
    <row r="810" s="106" customFormat="true" ht="12.75" hidden="false" customHeight="true" outlineLevel="0" collapsed="false">
      <c r="A810" s="102"/>
      <c r="B810" s="116"/>
      <c r="C810" s="104"/>
      <c r="D810" s="104"/>
      <c r="E810" s="104"/>
      <c r="F810" s="105"/>
    </row>
    <row r="811" s="106" customFormat="true" ht="12.75" hidden="false" customHeight="false" outlineLevel="0" collapsed="false">
      <c r="A811" s="102"/>
      <c r="B811" s="116"/>
      <c r="C811" s="104"/>
      <c r="D811" s="104"/>
      <c r="E811" s="104"/>
      <c r="F811" s="105"/>
    </row>
    <row r="812" s="106" customFormat="true" ht="12.75" hidden="false" customHeight="false" outlineLevel="0" collapsed="false">
      <c r="A812" s="102"/>
      <c r="B812" s="116"/>
      <c r="C812" s="104"/>
      <c r="D812" s="104"/>
      <c r="E812" s="104"/>
      <c r="F812" s="105"/>
    </row>
    <row r="813" s="92" customFormat="true" ht="12.75" hidden="false" customHeight="false" outlineLevel="0" collapsed="false">
      <c r="A813" s="93"/>
      <c r="B813" s="74"/>
      <c r="C813" s="94"/>
      <c r="D813" s="94"/>
      <c r="E813" s="94"/>
      <c r="F813" s="95"/>
    </row>
    <row r="814" s="106" customFormat="true" ht="12.75" hidden="false" customHeight="false" outlineLevel="0" collapsed="false">
      <c r="A814" s="102"/>
      <c r="B814" s="103"/>
      <c r="C814" s="104"/>
      <c r="D814" s="104"/>
      <c r="E814" s="104"/>
      <c r="F814" s="105"/>
    </row>
    <row r="815" s="106" customFormat="true" ht="12.75" hidden="false" customHeight="false" outlineLevel="0" collapsed="false">
      <c r="A815" s="102"/>
      <c r="B815" s="103"/>
      <c r="C815" s="104"/>
      <c r="D815" s="104"/>
      <c r="E815" s="104"/>
      <c r="F815" s="105"/>
    </row>
    <row r="816" s="106" customFormat="true" ht="12.75" hidden="false" customHeight="false" outlineLevel="0" collapsed="false">
      <c r="A816" s="102"/>
      <c r="B816" s="103"/>
      <c r="C816" s="104"/>
      <c r="D816" s="104"/>
      <c r="E816" s="104"/>
      <c r="F816" s="105"/>
    </row>
    <row r="817" s="106" customFormat="true" ht="12.75" hidden="false" customHeight="false" outlineLevel="0" collapsed="false">
      <c r="A817" s="93"/>
      <c r="B817" s="74"/>
      <c r="C817" s="94"/>
      <c r="D817" s="94"/>
      <c r="E817" s="94"/>
      <c r="F817" s="95"/>
    </row>
    <row r="818" s="92" customFormat="true" ht="12.75" hidden="false" customHeight="false" outlineLevel="0" collapsed="false">
      <c r="A818" s="93"/>
      <c r="B818" s="74"/>
      <c r="C818" s="94"/>
      <c r="D818" s="94"/>
      <c r="E818" s="94"/>
      <c r="F818" s="95"/>
    </row>
    <row r="819" s="92" customFormat="true" ht="12.75" hidden="false" customHeight="true" outlineLevel="0" collapsed="false">
      <c r="A819" s="93"/>
      <c r="B819" s="74"/>
      <c r="C819" s="94"/>
      <c r="D819" s="94"/>
      <c r="E819" s="94"/>
      <c r="F819" s="95"/>
    </row>
    <row r="820" s="106" customFormat="true" ht="12.75" hidden="false" customHeight="true" outlineLevel="0" collapsed="false">
      <c r="A820" s="102"/>
      <c r="B820" s="103"/>
      <c r="C820" s="104"/>
      <c r="D820" s="104"/>
      <c r="E820" s="104"/>
      <c r="F820" s="105"/>
    </row>
    <row r="821" s="106" customFormat="true" ht="12.75" hidden="false" customHeight="true" outlineLevel="0" collapsed="false">
      <c r="A821" s="102"/>
      <c r="B821" s="103"/>
      <c r="C821" s="104"/>
      <c r="D821" s="104"/>
      <c r="E821" s="104"/>
      <c r="F821" s="105"/>
    </row>
    <row r="822" s="106" customFormat="true" ht="12" hidden="false" customHeight="true" outlineLevel="0" collapsed="false">
      <c r="A822" s="102"/>
      <c r="B822" s="103"/>
      <c r="C822" s="104"/>
      <c r="D822" s="104"/>
      <c r="E822" s="104"/>
      <c r="F822" s="105"/>
    </row>
    <row r="823" s="106" customFormat="true" ht="15" hidden="false" customHeight="true" outlineLevel="0" collapsed="false">
      <c r="A823" s="119"/>
      <c r="B823" s="103"/>
      <c r="C823" s="104"/>
      <c r="D823" s="104"/>
      <c r="E823" s="104"/>
      <c r="F823" s="105"/>
    </row>
    <row r="824" s="106" customFormat="true" ht="12.75" hidden="false" customHeight="true" outlineLevel="0" collapsed="false">
      <c r="A824" s="102"/>
      <c r="B824" s="103"/>
      <c r="C824" s="104"/>
      <c r="D824" s="104"/>
      <c r="E824" s="104"/>
      <c r="F824" s="105"/>
    </row>
    <row r="825" s="106" customFormat="true" ht="12.75" hidden="false" customHeight="true" outlineLevel="0" collapsed="false">
      <c r="A825" s="102"/>
      <c r="B825" s="103"/>
      <c r="C825" s="104"/>
      <c r="D825" s="104"/>
      <c r="E825" s="104"/>
      <c r="F825" s="105"/>
    </row>
    <row r="826" s="106" customFormat="true" ht="12.75" hidden="false" customHeight="true" outlineLevel="0" collapsed="false">
      <c r="A826" s="119"/>
      <c r="B826" s="103"/>
      <c r="C826" s="104"/>
      <c r="D826" s="104"/>
      <c r="E826" s="104"/>
      <c r="F826" s="105"/>
    </row>
    <row r="827" s="106" customFormat="true" ht="12.75" hidden="false" customHeight="true" outlineLevel="0" collapsed="false">
      <c r="A827" s="102"/>
      <c r="B827" s="103"/>
      <c r="C827" s="104"/>
      <c r="D827" s="104"/>
      <c r="E827" s="104"/>
      <c r="F827" s="119"/>
    </row>
    <row r="828" s="106" customFormat="true" ht="12.75" hidden="false" customHeight="true" outlineLevel="0" collapsed="false">
      <c r="A828" s="102"/>
      <c r="B828" s="103"/>
      <c r="C828" s="104"/>
      <c r="D828" s="104"/>
      <c r="E828" s="104"/>
      <c r="F828" s="105"/>
    </row>
    <row r="829" s="106" customFormat="true" ht="13.5" hidden="false" customHeight="true" outlineLevel="0" collapsed="false">
      <c r="A829" s="102"/>
      <c r="B829" s="103"/>
      <c r="C829" s="104"/>
      <c r="D829" s="104"/>
      <c r="E829" s="104"/>
      <c r="F829" s="105"/>
    </row>
    <row r="830" s="106" customFormat="true" ht="12.75" hidden="false" customHeight="true" outlineLevel="0" collapsed="false">
      <c r="A830" s="102"/>
      <c r="B830" s="103"/>
      <c r="C830" s="104"/>
      <c r="D830" s="104"/>
      <c r="E830" s="104"/>
      <c r="F830" s="105"/>
    </row>
    <row r="831" s="106" customFormat="true" ht="12.75" hidden="false" customHeight="true" outlineLevel="0" collapsed="false">
      <c r="A831" s="102"/>
      <c r="B831" s="103"/>
      <c r="C831" s="104"/>
      <c r="D831" s="104"/>
      <c r="E831" s="104"/>
      <c r="F831" s="119"/>
    </row>
    <row r="832" s="92" customFormat="true" ht="12.75" hidden="false" customHeight="false" outlineLevel="0" collapsed="false">
      <c r="A832" s="93"/>
      <c r="B832" s="74"/>
      <c r="C832" s="94"/>
      <c r="D832" s="94"/>
      <c r="E832" s="94"/>
      <c r="F832" s="95"/>
    </row>
    <row r="833" s="92" customFormat="true" ht="12.75" hidden="false" customHeight="false" outlineLevel="0" collapsed="false">
      <c r="A833" s="93"/>
      <c r="B833" s="74"/>
      <c r="C833" s="94"/>
      <c r="D833" s="94"/>
      <c r="E833" s="94"/>
      <c r="F833" s="95"/>
    </row>
    <row r="834" s="92" customFormat="true" ht="12.75" hidden="false" customHeight="false" outlineLevel="0" collapsed="false">
      <c r="A834" s="109"/>
      <c r="B834" s="110"/>
      <c r="C834" s="111"/>
      <c r="D834" s="111"/>
      <c r="E834" s="111"/>
      <c r="F834" s="112"/>
    </row>
    <row r="835" s="92" customFormat="true" ht="12.75" hidden="false" customHeight="false" outlineLevel="0" collapsed="false">
      <c r="A835" s="85"/>
      <c r="B835" s="74"/>
      <c r="C835" s="120"/>
      <c r="D835" s="121"/>
      <c r="E835" s="120"/>
      <c r="F835" s="122"/>
    </row>
    <row r="836" s="92" customFormat="true" ht="12.75" hidden="false" customHeight="false" outlineLevel="0" collapsed="false">
      <c r="A836" s="85"/>
      <c r="B836" s="74"/>
      <c r="C836" s="120"/>
      <c r="D836" s="121"/>
      <c r="E836" s="120"/>
      <c r="F836" s="123"/>
    </row>
    <row r="837" s="92" customFormat="true" ht="12.75" hidden="false" customHeight="false" outlineLevel="0" collapsed="false">
      <c r="A837" s="85"/>
      <c r="B837" s="74"/>
      <c r="C837" s="113"/>
      <c r="D837" s="94"/>
      <c r="E837" s="113"/>
      <c r="F837" s="88"/>
    </row>
    <row r="838" s="92" customFormat="true" ht="13.5" hidden="false" customHeight="false" outlineLevel="0" collapsed="false">
      <c r="A838" s="124"/>
      <c r="B838" s="125"/>
      <c r="C838" s="88"/>
      <c r="D838" s="114"/>
      <c r="E838" s="88"/>
      <c r="F838" s="88"/>
    </row>
    <row r="839" s="92" customFormat="true" ht="29.25" hidden="false" customHeight="true" outlineLevel="0" collapsed="false">
      <c r="A839" s="126"/>
      <c r="B839" s="127"/>
      <c r="C839" s="128"/>
      <c r="D839" s="129"/>
      <c r="E839" s="128"/>
      <c r="F839" s="107"/>
    </row>
    <row r="840" s="92" customFormat="true" ht="36.75" hidden="false" customHeight="true" outlineLevel="0" collapsed="false">
      <c r="A840" s="126"/>
      <c r="B840" s="127"/>
      <c r="C840" s="128"/>
      <c r="D840" s="129"/>
      <c r="E840" s="128"/>
      <c r="F840" s="107"/>
    </row>
    <row r="841" s="92" customFormat="true" ht="13.5" hidden="false" customHeight="true" outlineLevel="0" collapsed="false">
      <c r="A841" s="93"/>
      <c r="B841" s="74"/>
      <c r="C841" s="94"/>
      <c r="D841" s="94"/>
      <c r="E841" s="94"/>
      <c r="F841" s="95"/>
    </row>
    <row r="842" s="92" customFormat="true" ht="12.75" hidden="false" customHeight="false" outlineLevel="0" collapsed="false">
      <c r="A842" s="93"/>
      <c r="B842" s="74"/>
      <c r="C842" s="94"/>
      <c r="D842" s="94"/>
      <c r="E842" s="94"/>
      <c r="F842" s="95"/>
    </row>
    <row r="843" s="92" customFormat="true" ht="12.75" hidden="false" customHeight="false" outlineLevel="0" collapsed="false">
      <c r="A843" s="93"/>
      <c r="B843" s="74"/>
      <c r="C843" s="94"/>
      <c r="D843" s="94"/>
      <c r="E843" s="94"/>
      <c r="F843" s="95"/>
    </row>
    <row r="844" s="92" customFormat="true" ht="12.75" hidden="false" customHeight="false" outlineLevel="0" collapsed="false">
      <c r="A844" s="93"/>
      <c r="B844" s="74"/>
      <c r="C844" s="94"/>
      <c r="D844" s="94"/>
      <c r="E844" s="94"/>
      <c r="F844" s="95"/>
    </row>
    <row r="845" s="92" customFormat="true" ht="12.75" hidden="false" customHeight="false" outlineLevel="0" collapsed="false">
      <c r="A845" s="93"/>
      <c r="B845" s="74"/>
      <c r="C845" s="94"/>
      <c r="D845" s="94"/>
      <c r="E845" s="94"/>
      <c r="F845" s="95"/>
    </row>
    <row r="846" s="92" customFormat="true" ht="12.75" hidden="false" customHeight="false" outlineLevel="0" collapsed="false">
      <c r="A846" s="93"/>
      <c r="B846" s="74"/>
      <c r="C846" s="94"/>
      <c r="D846" s="94"/>
      <c r="E846" s="94"/>
      <c r="F846" s="95"/>
    </row>
    <row r="847" s="92" customFormat="true" ht="12.75" hidden="false" customHeight="false" outlineLevel="0" collapsed="false">
      <c r="A847" s="93"/>
      <c r="B847" s="74"/>
      <c r="C847" s="94"/>
      <c r="D847" s="94"/>
      <c r="E847" s="94"/>
      <c r="F847" s="95"/>
    </row>
    <row r="848" s="92" customFormat="true" ht="12.75" hidden="false" customHeight="false" outlineLevel="0" collapsed="false">
      <c r="A848" s="93"/>
      <c r="B848" s="74"/>
      <c r="C848" s="94"/>
      <c r="D848" s="94"/>
      <c r="E848" s="94"/>
      <c r="F848" s="95"/>
    </row>
    <row r="849" s="92" customFormat="true" ht="12.75" hidden="false" customHeight="false" outlineLevel="0" collapsed="false">
      <c r="A849" s="93"/>
      <c r="B849" s="74"/>
      <c r="C849" s="94"/>
      <c r="D849" s="94"/>
      <c r="E849" s="94"/>
      <c r="F849" s="95"/>
    </row>
    <row r="850" s="92" customFormat="true" ht="12.75" hidden="false" customHeight="false" outlineLevel="0" collapsed="false">
      <c r="A850" s="93"/>
      <c r="B850" s="74"/>
      <c r="C850" s="94"/>
      <c r="D850" s="94"/>
      <c r="E850" s="94"/>
      <c r="F850" s="95"/>
    </row>
    <row r="851" s="92" customFormat="true" ht="12.75" hidden="false" customHeight="false" outlineLevel="0" collapsed="false">
      <c r="A851" s="93"/>
      <c r="B851" s="74"/>
      <c r="C851" s="94"/>
      <c r="D851" s="94"/>
      <c r="E851" s="94"/>
      <c r="F851" s="95"/>
    </row>
    <row r="852" s="106" customFormat="true" ht="12" hidden="false" customHeight="true" outlineLevel="0" collapsed="false">
      <c r="A852" s="102"/>
      <c r="B852" s="116"/>
      <c r="C852" s="104"/>
      <c r="D852" s="104"/>
      <c r="E852" s="104"/>
      <c r="F852" s="105"/>
    </row>
    <row r="853" s="106" customFormat="true" ht="12.75" hidden="false" customHeight="false" outlineLevel="0" collapsed="false">
      <c r="A853" s="102"/>
      <c r="B853" s="116"/>
      <c r="C853" s="104"/>
      <c r="D853" s="104"/>
      <c r="E853" s="104"/>
      <c r="F853" s="105"/>
    </row>
    <row r="854" s="106" customFormat="true" ht="12.75" hidden="false" customHeight="false" outlineLevel="0" collapsed="false">
      <c r="A854" s="102"/>
      <c r="B854" s="116"/>
      <c r="C854" s="104"/>
      <c r="D854" s="104"/>
      <c r="E854" s="104"/>
      <c r="F854" s="105"/>
    </row>
    <row r="855" s="92" customFormat="true" ht="12.75" hidden="false" customHeight="false" outlineLevel="0" collapsed="false">
      <c r="A855" s="93"/>
      <c r="B855" s="74"/>
      <c r="C855" s="94"/>
      <c r="D855" s="94"/>
      <c r="E855" s="94"/>
      <c r="F855" s="95"/>
    </row>
    <row r="856" s="106" customFormat="true" ht="12.75" hidden="false" customHeight="false" outlineLevel="0" collapsed="false">
      <c r="A856" s="102"/>
      <c r="B856" s="103"/>
      <c r="C856" s="104"/>
      <c r="D856" s="104"/>
      <c r="E856" s="104"/>
      <c r="F856" s="105"/>
    </row>
    <row r="857" s="106" customFormat="true" ht="12.75" hidden="false" customHeight="false" outlineLevel="0" collapsed="false">
      <c r="A857" s="102"/>
      <c r="B857" s="103"/>
      <c r="C857" s="104"/>
      <c r="D857" s="104"/>
      <c r="E857" s="104"/>
      <c r="F857" s="105"/>
    </row>
    <row r="858" s="106" customFormat="true" ht="12.75" hidden="false" customHeight="false" outlineLevel="0" collapsed="false">
      <c r="A858" s="102"/>
      <c r="B858" s="103"/>
      <c r="C858" s="104"/>
      <c r="D858" s="104"/>
      <c r="E858" s="104"/>
      <c r="F858" s="105"/>
    </row>
    <row r="859" s="106" customFormat="true" ht="12.75" hidden="false" customHeight="false" outlineLevel="0" collapsed="false">
      <c r="A859" s="93"/>
      <c r="B859" s="74"/>
      <c r="C859" s="94"/>
      <c r="D859" s="94"/>
      <c r="E859" s="94"/>
      <c r="F859" s="95"/>
    </row>
    <row r="860" s="92" customFormat="true" ht="12.75" hidden="false" customHeight="false" outlineLevel="0" collapsed="false">
      <c r="A860" s="93"/>
      <c r="B860" s="74"/>
      <c r="C860" s="94"/>
      <c r="D860" s="94"/>
      <c r="E860" s="94"/>
      <c r="F860" s="95"/>
    </row>
    <row r="861" s="92" customFormat="true" ht="12.75" hidden="false" customHeight="true" outlineLevel="0" collapsed="false">
      <c r="A861" s="93"/>
      <c r="B861" s="74"/>
      <c r="C861" s="94"/>
      <c r="D861" s="94"/>
      <c r="E861" s="94"/>
      <c r="F861" s="95"/>
    </row>
    <row r="862" s="100" customFormat="true" ht="12.75" hidden="false" customHeight="true" outlineLevel="0" collapsed="false">
      <c r="A862" s="102"/>
      <c r="B862" s="103"/>
      <c r="C862" s="94"/>
      <c r="D862" s="94"/>
      <c r="E862" s="94"/>
      <c r="F862" s="95"/>
    </row>
    <row r="863" s="106" customFormat="true" ht="12.75" hidden="false" customHeight="true" outlineLevel="0" collapsed="false">
      <c r="A863" s="102"/>
      <c r="B863" s="103"/>
      <c r="C863" s="104"/>
      <c r="D863" s="104"/>
      <c r="E863" s="104"/>
      <c r="F863" s="105"/>
    </row>
    <row r="864" s="106" customFormat="true" ht="18" hidden="false" customHeight="true" outlineLevel="0" collapsed="false">
      <c r="A864" s="102"/>
      <c r="B864" s="103"/>
      <c r="C864" s="104"/>
      <c r="D864" s="104"/>
      <c r="E864" s="104"/>
      <c r="F864" s="105"/>
    </row>
    <row r="865" s="106" customFormat="true" ht="15" hidden="false" customHeight="true" outlineLevel="0" collapsed="false">
      <c r="A865" s="102"/>
      <c r="B865" s="103"/>
      <c r="C865" s="104"/>
      <c r="D865" s="104"/>
      <c r="E865" s="104"/>
      <c r="F865" s="105"/>
    </row>
    <row r="866" s="106" customFormat="true" ht="12.75" hidden="false" customHeight="true" outlineLevel="0" collapsed="false">
      <c r="A866" s="117"/>
      <c r="B866" s="103"/>
      <c r="C866" s="94"/>
      <c r="D866" s="94"/>
      <c r="E866" s="94"/>
      <c r="F866" s="95"/>
    </row>
    <row r="867" s="106" customFormat="true" ht="12.75" hidden="false" customHeight="true" outlineLevel="0" collapsed="false">
      <c r="A867" s="117"/>
      <c r="B867" s="103"/>
      <c r="C867" s="94"/>
      <c r="D867" s="94"/>
      <c r="E867" s="94"/>
      <c r="F867" s="95"/>
    </row>
    <row r="868" s="106" customFormat="true" ht="12.75" hidden="false" customHeight="true" outlineLevel="0" collapsed="false">
      <c r="A868" s="118"/>
      <c r="B868" s="103"/>
      <c r="C868" s="94"/>
      <c r="D868" s="94"/>
      <c r="E868" s="94"/>
      <c r="F868" s="95"/>
    </row>
    <row r="869" s="106" customFormat="true" ht="12.75" hidden="false" customHeight="true" outlineLevel="0" collapsed="false">
      <c r="A869" s="117"/>
      <c r="B869" s="103"/>
      <c r="C869" s="94"/>
      <c r="D869" s="94"/>
      <c r="E869" s="94"/>
      <c r="F869" s="95"/>
    </row>
    <row r="870" s="106" customFormat="true" ht="12.75" hidden="false" customHeight="true" outlineLevel="0" collapsed="false">
      <c r="A870" s="117"/>
      <c r="B870" s="103"/>
      <c r="C870" s="94"/>
      <c r="D870" s="94"/>
      <c r="E870" s="94"/>
      <c r="F870" s="95"/>
    </row>
    <row r="871" s="100" customFormat="true" ht="13.5" hidden="false" customHeight="true" outlineLevel="0" collapsed="false">
      <c r="A871" s="117"/>
      <c r="B871" s="103"/>
      <c r="C871" s="94"/>
      <c r="D871" s="94"/>
      <c r="E871" s="94"/>
      <c r="F871" s="95"/>
    </row>
    <row r="872" s="100" customFormat="true" ht="12.75" hidden="false" customHeight="true" outlineLevel="0" collapsed="false">
      <c r="A872" s="117"/>
      <c r="B872" s="103"/>
      <c r="C872" s="94"/>
      <c r="D872" s="94"/>
      <c r="E872" s="94"/>
      <c r="F872" s="95"/>
    </row>
    <row r="873" s="92" customFormat="true" ht="12.75" hidden="false" customHeight="false" outlineLevel="0" collapsed="false">
      <c r="A873" s="93"/>
      <c r="B873" s="74"/>
      <c r="C873" s="94"/>
      <c r="D873" s="94"/>
      <c r="E873" s="94"/>
      <c r="F873" s="95"/>
    </row>
    <row r="874" s="92" customFormat="true" ht="12.75" hidden="false" customHeight="false" outlineLevel="0" collapsed="false">
      <c r="A874" s="93"/>
      <c r="B874" s="74"/>
      <c r="C874" s="94"/>
      <c r="D874" s="94"/>
      <c r="E874" s="94"/>
      <c r="F874" s="95"/>
    </row>
    <row r="875" s="92" customFormat="true" ht="12.75" hidden="false" customHeight="false" outlineLevel="0" collapsed="false">
      <c r="A875" s="109"/>
      <c r="B875" s="110"/>
      <c r="C875" s="111"/>
      <c r="D875" s="111"/>
      <c r="E875" s="111"/>
      <c r="F875" s="112"/>
    </row>
    <row r="876" s="92" customFormat="true" ht="12.75" hidden="false" customHeight="false" outlineLevel="0" collapsed="false">
      <c r="A876" s="88"/>
      <c r="B876" s="74"/>
      <c r="C876" s="130"/>
      <c r="D876" s="114"/>
      <c r="E876" s="88"/>
      <c r="F876" s="88"/>
    </row>
    <row r="877" s="92" customFormat="true" ht="12.75" hidden="false" customHeight="false" outlineLevel="0" collapsed="false">
      <c r="A877" s="88"/>
      <c r="B877" s="74"/>
      <c r="C877" s="130"/>
      <c r="D877" s="114"/>
      <c r="E877" s="88"/>
      <c r="F877" s="88"/>
    </row>
    <row r="878" s="92" customFormat="true" ht="14.25" hidden="false" customHeight="false" outlineLevel="0" collapsed="false">
      <c r="A878" s="88"/>
      <c r="B878" s="74"/>
      <c r="C878" s="88"/>
      <c r="D878" s="114"/>
      <c r="E878" s="115"/>
      <c r="F878" s="88"/>
    </row>
    <row r="879" s="92" customFormat="true" ht="13.5" hidden="false" customHeight="false" outlineLevel="0" collapsed="false">
      <c r="A879" s="124"/>
      <c r="B879" s="125"/>
      <c r="C879" s="88"/>
      <c r="D879" s="114"/>
      <c r="E879" s="88"/>
      <c r="F879" s="88"/>
    </row>
    <row r="880" s="92" customFormat="true" ht="29.25" hidden="false" customHeight="true" outlineLevel="0" collapsed="false">
      <c r="A880" s="126"/>
      <c r="B880" s="127"/>
      <c r="C880" s="128"/>
      <c r="D880" s="129"/>
      <c r="E880" s="128"/>
      <c r="F880" s="107"/>
    </row>
    <row r="881" s="92" customFormat="true" ht="36.75" hidden="false" customHeight="true" outlineLevel="0" collapsed="false">
      <c r="A881" s="126"/>
      <c r="B881" s="127"/>
      <c r="C881" s="128"/>
      <c r="D881" s="129"/>
      <c r="E881" s="128"/>
      <c r="F881" s="107"/>
    </row>
    <row r="882" s="92" customFormat="true" ht="13.5" hidden="false" customHeight="true" outlineLevel="0" collapsed="false">
      <c r="A882" s="93"/>
      <c r="B882" s="74"/>
      <c r="C882" s="113"/>
      <c r="D882" s="94"/>
      <c r="E882" s="113"/>
      <c r="F882" s="95"/>
    </row>
    <row r="883" s="92" customFormat="true" ht="12.75" hidden="false" customHeight="false" outlineLevel="0" collapsed="false">
      <c r="A883" s="93"/>
      <c r="B883" s="74"/>
      <c r="C883" s="113"/>
      <c r="D883" s="94"/>
      <c r="E883" s="113"/>
      <c r="F883" s="95"/>
    </row>
    <row r="884" s="92" customFormat="true" ht="12.75" hidden="false" customHeight="false" outlineLevel="0" collapsed="false">
      <c r="A884" s="93"/>
      <c r="B884" s="74"/>
      <c r="C884" s="113"/>
      <c r="D884" s="94"/>
      <c r="E884" s="113"/>
      <c r="F884" s="95"/>
    </row>
    <row r="885" s="92" customFormat="true" ht="12.75" hidden="false" customHeight="false" outlineLevel="0" collapsed="false">
      <c r="A885" s="93"/>
      <c r="B885" s="74"/>
      <c r="C885" s="113"/>
      <c r="D885" s="94"/>
      <c r="E885" s="113"/>
      <c r="F885" s="95"/>
    </row>
    <row r="886" s="92" customFormat="true" ht="12.75" hidden="false" customHeight="false" outlineLevel="0" collapsed="false">
      <c r="A886" s="93"/>
      <c r="B886" s="74"/>
      <c r="C886" s="113"/>
      <c r="D886" s="94"/>
      <c r="E886" s="113"/>
      <c r="F886" s="95"/>
    </row>
    <row r="887" s="92" customFormat="true" ht="12.75" hidden="false" customHeight="false" outlineLevel="0" collapsed="false">
      <c r="A887" s="93"/>
      <c r="B887" s="74"/>
      <c r="C887" s="113"/>
      <c r="D887" s="94"/>
      <c r="E887" s="113"/>
      <c r="F887" s="95"/>
    </row>
    <row r="888" s="92" customFormat="true" ht="12.75" hidden="false" customHeight="false" outlineLevel="0" collapsed="false">
      <c r="A888" s="93"/>
      <c r="B888" s="74"/>
      <c r="C888" s="113"/>
      <c r="D888" s="94"/>
      <c r="E888" s="113"/>
      <c r="F888" s="95"/>
    </row>
    <row r="889" s="92" customFormat="true" ht="12.75" hidden="false" customHeight="false" outlineLevel="0" collapsed="false">
      <c r="A889" s="93"/>
      <c r="B889" s="74"/>
      <c r="C889" s="113"/>
      <c r="D889" s="94"/>
      <c r="E889" s="113"/>
      <c r="F889" s="95"/>
    </row>
    <row r="890" s="92" customFormat="true" ht="12.75" hidden="false" customHeight="false" outlineLevel="0" collapsed="false">
      <c r="A890" s="93"/>
      <c r="B890" s="74"/>
      <c r="C890" s="113"/>
      <c r="D890" s="94"/>
      <c r="E890" s="113"/>
      <c r="F890" s="95"/>
    </row>
    <row r="891" s="92" customFormat="true" ht="12.75" hidden="false" customHeight="false" outlineLevel="0" collapsed="false">
      <c r="A891" s="93"/>
      <c r="B891" s="74"/>
      <c r="C891" s="113"/>
      <c r="D891" s="94"/>
      <c r="E891" s="113"/>
      <c r="F891" s="95"/>
    </row>
    <row r="892" s="92" customFormat="true" ht="12.75" hidden="false" customHeight="false" outlineLevel="0" collapsed="false">
      <c r="A892" s="93"/>
      <c r="B892" s="74"/>
      <c r="C892" s="113"/>
      <c r="D892" s="94"/>
      <c r="E892" s="113"/>
      <c r="F892" s="95"/>
    </row>
    <row r="893" s="100" customFormat="true" ht="12" hidden="false" customHeight="true" outlineLevel="0" collapsed="false">
      <c r="A893" s="102"/>
      <c r="B893" s="103"/>
      <c r="C893" s="119"/>
      <c r="D893" s="104"/>
      <c r="E893" s="119"/>
      <c r="F893" s="105"/>
    </row>
    <row r="894" s="100" customFormat="true" ht="12.75" hidden="false" customHeight="false" outlineLevel="0" collapsed="false">
      <c r="A894" s="102"/>
      <c r="B894" s="103"/>
      <c r="C894" s="119"/>
      <c r="D894" s="104"/>
      <c r="E894" s="119"/>
      <c r="F894" s="105"/>
    </row>
    <row r="895" s="100" customFormat="true" ht="12.75" hidden="false" customHeight="false" outlineLevel="0" collapsed="false">
      <c r="A895" s="102"/>
      <c r="B895" s="103"/>
      <c r="C895" s="119"/>
      <c r="D895" s="104"/>
      <c r="E895" s="119"/>
      <c r="F895" s="105"/>
    </row>
    <row r="896" s="92" customFormat="true" ht="12.75" hidden="false" customHeight="false" outlineLevel="0" collapsed="false">
      <c r="A896" s="93"/>
      <c r="B896" s="74"/>
      <c r="C896" s="113"/>
      <c r="D896" s="94"/>
      <c r="E896" s="113"/>
      <c r="F896" s="95"/>
    </row>
    <row r="897" s="106" customFormat="true" ht="12.75" hidden="false" customHeight="false" outlineLevel="0" collapsed="false">
      <c r="A897" s="102"/>
      <c r="B897" s="103"/>
      <c r="C897" s="119"/>
      <c r="D897" s="104"/>
      <c r="E897" s="119"/>
      <c r="F897" s="95"/>
    </row>
    <row r="898" s="106" customFormat="true" ht="12.75" hidden="false" customHeight="false" outlineLevel="0" collapsed="false">
      <c r="A898" s="102"/>
      <c r="B898" s="103"/>
      <c r="C898" s="119"/>
      <c r="D898" s="104"/>
      <c r="E898" s="119"/>
      <c r="F898" s="95"/>
    </row>
    <row r="899" s="106" customFormat="true" ht="12.75" hidden="false" customHeight="false" outlineLevel="0" collapsed="false">
      <c r="A899" s="102"/>
      <c r="B899" s="103"/>
      <c r="C899" s="119"/>
      <c r="D899" s="104"/>
      <c r="E899" s="119"/>
      <c r="F899" s="95"/>
    </row>
    <row r="900" s="106" customFormat="true" ht="12.75" hidden="false" customHeight="false" outlineLevel="0" collapsed="false">
      <c r="A900" s="93"/>
      <c r="B900" s="74"/>
      <c r="C900" s="119"/>
      <c r="D900" s="104"/>
      <c r="E900" s="119"/>
      <c r="F900" s="95"/>
    </row>
    <row r="901" s="92" customFormat="true" ht="12.75" hidden="false" customHeight="false" outlineLevel="0" collapsed="false">
      <c r="A901" s="93"/>
      <c r="B901" s="74"/>
      <c r="C901" s="113"/>
      <c r="D901" s="94"/>
      <c r="E901" s="113"/>
      <c r="F901" s="95"/>
    </row>
    <row r="902" s="92" customFormat="true" ht="12.75" hidden="false" customHeight="true" outlineLevel="0" collapsed="false">
      <c r="A902" s="93"/>
      <c r="B902" s="74"/>
      <c r="C902" s="94"/>
      <c r="D902" s="94"/>
      <c r="E902" s="94"/>
      <c r="F902" s="95"/>
    </row>
    <row r="903" s="100" customFormat="true" ht="12.75" hidden="false" customHeight="true" outlineLevel="0" collapsed="false">
      <c r="A903" s="102"/>
      <c r="B903" s="103"/>
      <c r="C903" s="104"/>
      <c r="D903" s="104"/>
      <c r="E903" s="104"/>
      <c r="F903" s="99"/>
    </row>
    <row r="904" s="100" customFormat="true" ht="12.75" hidden="false" customHeight="true" outlineLevel="0" collapsed="false">
      <c r="A904" s="117"/>
      <c r="B904" s="103"/>
      <c r="C904" s="104"/>
      <c r="D904" s="104"/>
      <c r="E904" s="104"/>
      <c r="F904" s="99"/>
    </row>
    <row r="905" s="106" customFormat="true" ht="12" hidden="false" customHeight="true" outlineLevel="0" collapsed="false">
      <c r="A905" s="102"/>
      <c r="B905" s="103"/>
      <c r="C905" s="104"/>
      <c r="D905" s="104"/>
      <c r="E905" s="104"/>
      <c r="F905" s="99"/>
    </row>
    <row r="906" s="106" customFormat="true" ht="15" hidden="false" customHeight="true" outlineLevel="0" collapsed="false">
      <c r="A906" s="102"/>
      <c r="B906" s="103"/>
      <c r="C906" s="104"/>
      <c r="D906" s="104"/>
      <c r="E906" s="104"/>
      <c r="F906" s="99"/>
    </row>
    <row r="907" s="106" customFormat="true" ht="12.75" hidden="false" customHeight="true" outlineLevel="0" collapsed="false">
      <c r="A907" s="102"/>
      <c r="B907" s="103"/>
      <c r="C907" s="104"/>
      <c r="D907" s="104"/>
      <c r="E907" s="104"/>
      <c r="F907" s="105"/>
    </row>
    <row r="908" s="106" customFormat="true" ht="12.75" hidden="false" customHeight="true" outlineLevel="0" collapsed="false">
      <c r="A908" s="102"/>
      <c r="B908" s="103"/>
      <c r="C908" s="104"/>
      <c r="D908" s="104"/>
      <c r="E908" s="104"/>
      <c r="F908" s="105"/>
    </row>
    <row r="909" s="106" customFormat="true" ht="12.75" hidden="false" customHeight="true" outlineLevel="0" collapsed="false">
      <c r="A909" s="119"/>
      <c r="B909" s="103"/>
      <c r="C909" s="104"/>
      <c r="D909" s="104"/>
      <c r="E909" s="104"/>
      <c r="F909" s="105"/>
    </row>
    <row r="910" s="106" customFormat="true" ht="12.75" hidden="false" customHeight="true" outlineLevel="0" collapsed="false">
      <c r="A910" s="117"/>
      <c r="B910" s="103"/>
      <c r="C910" s="104"/>
      <c r="D910" s="104"/>
      <c r="E910" s="104"/>
      <c r="F910" s="99"/>
    </row>
    <row r="911" s="106" customFormat="true" ht="12.75" hidden="false" customHeight="true" outlineLevel="0" collapsed="false">
      <c r="A911" s="117"/>
      <c r="B911" s="103"/>
      <c r="C911" s="104"/>
      <c r="D911" s="104"/>
      <c r="E911" s="104"/>
      <c r="F911" s="99"/>
    </row>
    <row r="912" s="100" customFormat="true" ht="13.5" hidden="false" customHeight="true" outlineLevel="0" collapsed="false">
      <c r="A912" s="117"/>
      <c r="B912" s="103"/>
      <c r="C912" s="104"/>
      <c r="D912" s="104"/>
      <c r="E912" s="104"/>
      <c r="F912" s="99"/>
    </row>
    <row r="913" s="100" customFormat="true" ht="12.75" hidden="false" customHeight="true" outlineLevel="0" collapsed="false">
      <c r="A913" s="117"/>
      <c r="B913" s="103"/>
      <c r="C913" s="104"/>
      <c r="D913" s="104"/>
      <c r="E913" s="104"/>
      <c r="F913" s="99"/>
    </row>
    <row r="914" s="92" customFormat="true" ht="12.75" hidden="false" customHeight="false" outlineLevel="0" collapsed="false">
      <c r="A914" s="93"/>
      <c r="B914" s="74"/>
      <c r="C914" s="104"/>
      <c r="D914" s="104"/>
      <c r="E914" s="94"/>
      <c r="F914" s="95"/>
    </row>
    <row r="915" s="92" customFormat="true" ht="12.75" hidden="false" customHeight="false" outlineLevel="0" collapsed="false">
      <c r="A915" s="93"/>
      <c r="B915" s="74"/>
      <c r="C915" s="104"/>
      <c r="D915" s="104"/>
      <c r="E915" s="94"/>
      <c r="F915" s="95"/>
    </row>
    <row r="916" s="92" customFormat="true" ht="12.75" hidden="false" customHeight="false" outlineLevel="0" collapsed="false">
      <c r="A916" s="109"/>
      <c r="B916" s="110"/>
      <c r="C916" s="111"/>
      <c r="D916" s="111"/>
      <c r="E916" s="111"/>
      <c r="F916" s="112"/>
    </row>
    <row r="917" s="92" customFormat="true" ht="12.75" hidden="false" customHeight="false" outlineLevel="0" collapsed="false">
      <c r="A917" s="88"/>
      <c r="B917" s="74"/>
      <c r="C917" s="88"/>
      <c r="D917" s="114"/>
      <c r="E917" s="88"/>
      <c r="F917" s="88"/>
    </row>
    <row r="918" s="92" customFormat="true" ht="12.75" hidden="false" customHeight="false" outlineLevel="0" collapsed="false">
      <c r="A918" s="88"/>
      <c r="B918" s="74"/>
      <c r="C918" s="88"/>
      <c r="D918" s="114"/>
      <c r="E918" s="88"/>
      <c r="F918" s="88"/>
    </row>
    <row r="919" s="92" customFormat="true" ht="14.25" hidden="false" customHeight="false" outlineLevel="0" collapsed="false">
      <c r="A919" s="88"/>
      <c r="B919" s="74"/>
      <c r="C919" s="88"/>
      <c r="D919" s="114"/>
      <c r="E919" s="115"/>
      <c r="F919" s="88"/>
    </row>
    <row r="920" s="92" customFormat="true" ht="13.5" hidden="false" customHeight="false" outlineLevel="0" collapsed="false">
      <c r="A920" s="124"/>
      <c r="B920" s="125"/>
      <c r="C920" s="88"/>
      <c r="D920" s="114"/>
      <c r="E920" s="88"/>
      <c r="F920" s="88"/>
    </row>
    <row r="921" s="92" customFormat="true" ht="29.25" hidden="false" customHeight="true" outlineLevel="0" collapsed="false">
      <c r="A921" s="126"/>
      <c r="B921" s="127"/>
      <c r="C921" s="128"/>
      <c r="D921" s="129"/>
      <c r="E921" s="128"/>
      <c r="F921" s="107"/>
    </row>
    <row r="922" s="92" customFormat="true" ht="36.75" hidden="false" customHeight="true" outlineLevel="0" collapsed="false">
      <c r="A922" s="126"/>
      <c r="B922" s="127"/>
      <c r="C922" s="128"/>
      <c r="D922" s="129"/>
      <c r="E922" s="128"/>
      <c r="F922" s="107"/>
    </row>
    <row r="923" s="92" customFormat="true" ht="13.5" hidden="false" customHeight="true" outlineLevel="0" collapsed="false">
      <c r="A923" s="93"/>
      <c r="B923" s="74"/>
      <c r="C923" s="94"/>
      <c r="D923" s="94"/>
      <c r="E923" s="94"/>
      <c r="F923" s="95"/>
    </row>
    <row r="924" s="92" customFormat="true" ht="12.75" hidden="false" customHeight="false" outlineLevel="0" collapsed="false">
      <c r="A924" s="93"/>
      <c r="B924" s="74"/>
      <c r="C924" s="94"/>
      <c r="D924" s="94"/>
      <c r="E924" s="94"/>
      <c r="F924" s="95"/>
    </row>
    <row r="925" s="92" customFormat="true" ht="12.75" hidden="false" customHeight="false" outlineLevel="0" collapsed="false">
      <c r="A925" s="93"/>
      <c r="B925" s="74"/>
      <c r="C925" s="94"/>
      <c r="D925" s="94"/>
      <c r="E925" s="94"/>
      <c r="F925" s="95"/>
    </row>
    <row r="926" s="92" customFormat="true" ht="12.75" hidden="false" customHeight="false" outlineLevel="0" collapsed="false">
      <c r="A926" s="93"/>
      <c r="B926" s="74"/>
      <c r="C926" s="94"/>
      <c r="D926" s="94"/>
      <c r="E926" s="94"/>
      <c r="F926" s="95"/>
    </row>
    <row r="927" s="92" customFormat="true" ht="12.75" hidden="false" customHeight="false" outlineLevel="0" collapsed="false">
      <c r="A927" s="93"/>
      <c r="B927" s="74"/>
      <c r="C927" s="94"/>
      <c r="D927" s="94"/>
      <c r="E927" s="94"/>
      <c r="F927" s="95"/>
    </row>
    <row r="928" s="92" customFormat="true" ht="12.75" hidden="false" customHeight="false" outlineLevel="0" collapsed="false">
      <c r="A928" s="93"/>
      <c r="B928" s="74"/>
      <c r="C928" s="94"/>
      <c r="D928" s="94"/>
      <c r="E928" s="94"/>
      <c r="F928" s="95"/>
    </row>
    <row r="929" s="92" customFormat="true" ht="12.75" hidden="false" customHeight="false" outlineLevel="0" collapsed="false">
      <c r="A929" s="93"/>
      <c r="B929" s="74"/>
      <c r="C929" s="94"/>
      <c r="D929" s="94"/>
      <c r="E929" s="94"/>
      <c r="F929" s="95"/>
    </row>
    <row r="930" s="92" customFormat="true" ht="12.75" hidden="false" customHeight="false" outlineLevel="0" collapsed="false">
      <c r="A930" s="93"/>
      <c r="B930" s="74"/>
      <c r="C930" s="94"/>
      <c r="D930" s="94"/>
      <c r="E930" s="94"/>
      <c r="F930" s="95"/>
    </row>
    <row r="931" s="92" customFormat="true" ht="12.75" hidden="false" customHeight="false" outlineLevel="0" collapsed="false">
      <c r="A931" s="93"/>
      <c r="B931" s="74"/>
      <c r="C931" s="94"/>
      <c r="D931" s="94"/>
      <c r="E931" s="94"/>
      <c r="F931" s="95"/>
    </row>
    <row r="932" s="92" customFormat="true" ht="12.75" hidden="false" customHeight="false" outlineLevel="0" collapsed="false">
      <c r="A932" s="93"/>
      <c r="B932" s="74"/>
      <c r="C932" s="94"/>
      <c r="D932" s="94"/>
      <c r="E932" s="94"/>
      <c r="F932" s="95"/>
    </row>
    <row r="933" s="92" customFormat="true" ht="12.75" hidden="false" customHeight="false" outlineLevel="0" collapsed="false">
      <c r="A933" s="93"/>
      <c r="B933" s="74"/>
      <c r="C933" s="94"/>
      <c r="D933" s="94"/>
      <c r="E933" s="94"/>
      <c r="F933" s="95"/>
    </row>
    <row r="934" s="106" customFormat="true" ht="12.75" hidden="false" customHeight="true" outlineLevel="0" collapsed="false">
      <c r="A934" s="102"/>
      <c r="B934" s="116"/>
      <c r="C934" s="104"/>
      <c r="D934" s="104"/>
      <c r="E934" s="104"/>
      <c r="F934" s="105"/>
    </row>
    <row r="935" s="106" customFormat="true" ht="12.75" hidden="false" customHeight="false" outlineLevel="0" collapsed="false">
      <c r="A935" s="102"/>
      <c r="B935" s="116"/>
      <c r="C935" s="104"/>
      <c r="D935" s="104"/>
      <c r="E935" s="104"/>
      <c r="F935" s="105"/>
    </row>
    <row r="936" s="106" customFormat="true" ht="12.75" hidden="false" customHeight="false" outlineLevel="0" collapsed="false">
      <c r="A936" s="102"/>
      <c r="B936" s="116"/>
      <c r="C936" s="104"/>
      <c r="D936" s="104"/>
      <c r="E936" s="104"/>
      <c r="F936" s="105"/>
    </row>
    <row r="937" s="92" customFormat="true" ht="12.75" hidden="false" customHeight="false" outlineLevel="0" collapsed="false">
      <c r="A937" s="93"/>
      <c r="B937" s="74"/>
      <c r="C937" s="94"/>
      <c r="D937" s="94"/>
      <c r="E937" s="94"/>
      <c r="F937" s="95"/>
    </row>
    <row r="938" s="106" customFormat="true" ht="12.75" hidden="false" customHeight="false" outlineLevel="0" collapsed="false">
      <c r="A938" s="102"/>
      <c r="B938" s="103"/>
      <c r="C938" s="104"/>
      <c r="D938" s="104"/>
      <c r="E938" s="104"/>
      <c r="F938" s="105"/>
    </row>
    <row r="939" s="106" customFormat="true" ht="12.75" hidden="false" customHeight="false" outlineLevel="0" collapsed="false">
      <c r="A939" s="102"/>
      <c r="B939" s="103"/>
      <c r="C939" s="104"/>
      <c r="D939" s="104"/>
      <c r="E939" s="104"/>
      <c r="F939" s="105"/>
    </row>
    <row r="940" s="106" customFormat="true" ht="12.75" hidden="false" customHeight="false" outlineLevel="0" collapsed="false">
      <c r="A940" s="102"/>
      <c r="B940" s="103"/>
      <c r="C940" s="104"/>
      <c r="D940" s="104"/>
      <c r="E940" s="104"/>
      <c r="F940" s="105"/>
    </row>
    <row r="941" s="106" customFormat="true" ht="12.75" hidden="false" customHeight="false" outlineLevel="0" collapsed="false">
      <c r="A941" s="93"/>
      <c r="B941" s="74"/>
      <c r="C941" s="94"/>
      <c r="D941" s="94"/>
      <c r="E941" s="94"/>
      <c r="F941" s="95"/>
    </row>
    <row r="942" s="92" customFormat="true" ht="12.75" hidden="false" customHeight="false" outlineLevel="0" collapsed="false">
      <c r="A942" s="93"/>
      <c r="B942" s="74"/>
      <c r="C942" s="94"/>
      <c r="D942" s="94"/>
      <c r="E942" s="94"/>
      <c r="F942" s="95"/>
    </row>
    <row r="943" s="92" customFormat="true" ht="12.75" hidden="false" customHeight="true" outlineLevel="0" collapsed="false">
      <c r="A943" s="93"/>
      <c r="B943" s="74"/>
      <c r="C943" s="94"/>
      <c r="D943" s="94"/>
      <c r="E943" s="94"/>
      <c r="F943" s="95"/>
    </row>
    <row r="944" s="106" customFormat="true" ht="12.75" hidden="false" customHeight="true" outlineLevel="0" collapsed="false">
      <c r="A944" s="102"/>
      <c r="B944" s="103"/>
      <c r="C944" s="104"/>
      <c r="D944" s="104"/>
      <c r="E944" s="104"/>
      <c r="F944" s="105"/>
    </row>
    <row r="945" s="106" customFormat="true" ht="12.75" hidden="false" customHeight="true" outlineLevel="0" collapsed="false">
      <c r="A945" s="102"/>
      <c r="B945" s="103"/>
      <c r="C945" s="104"/>
      <c r="D945" s="104"/>
      <c r="E945" s="104"/>
      <c r="F945" s="105"/>
    </row>
    <row r="946" s="106" customFormat="true" ht="12" hidden="false" customHeight="true" outlineLevel="0" collapsed="false">
      <c r="A946" s="102"/>
      <c r="B946" s="103"/>
      <c r="C946" s="104"/>
      <c r="D946" s="104"/>
      <c r="E946" s="104"/>
      <c r="F946" s="105"/>
    </row>
    <row r="947" s="106" customFormat="true" ht="15" hidden="false" customHeight="true" outlineLevel="0" collapsed="false">
      <c r="A947" s="102"/>
      <c r="B947" s="103"/>
      <c r="C947" s="104"/>
      <c r="D947" s="104"/>
      <c r="E947" s="104"/>
      <c r="F947" s="105"/>
    </row>
    <row r="948" s="106" customFormat="true" ht="12.75" hidden="false" customHeight="true" outlineLevel="0" collapsed="false">
      <c r="A948" s="102"/>
      <c r="B948" s="103"/>
      <c r="C948" s="104"/>
      <c r="D948" s="104"/>
      <c r="E948" s="104"/>
      <c r="F948" s="105"/>
    </row>
    <row r="949" s="106" customFormat="true" ht="12.75" hidden="false" customHeight="true" outlineLevel="0" collapsed="false">
      <c r="A949" s="102"/>
      <c r="B949" s="103"/>
      <c r="C949" s="104"/>
      <c r="D949" s="104"/>
      <c r="E949" s="104"/>
      <c r="F949" s="105"/>
    </row>
    <row r="950" s="106" customFormat="true" ht="12.75" hidden="false" customHeight="true" outlineLevel="0" collapsed="false">
      <c r="A950" s="119"/>
      <c r="B950" s="103"/>
      <c r="C950" s="104"/>
      <c r="D950" s="104"/>
      <c r="E950" s="104"/>
      <c r="F950" s="105"/>
    </row>
    <row r="951" s="106" customFormat="true" ht="12.75" hidden="false" customHeight="true" outlineLevel="0" collapsed="false">
      <c r="A951" s="102"/>
      <c r="B951" s="103"/>
      <c r="C951" s="104"/>
      <c r="D951" s="104"/>
      <c r="E951" s="104"/>
      <c r="F951" s="105"/>
    </row>
    <row r="952" s="106" customFormat="true" ht="12.75" hidden="false" customHeight="true" outlineLevel="0" collapsed="false">
      <c r="A952" s="102"/>
      <c r="B952" s="103"/>
      <c r="C952" s="104"/>
      <c r="D952" s="104"/>
      <c r="E952" s="104"/>
      <c r="F952" s="105"/>
    </row>
    <row r="953" s="106" customFormat="true" ht="13.5" hidden="false" customHeight="true" outlineLevel="0" collapsed="false">
      <c r="A953" s="102"/>
      <c r="B953" s="103"/>
      <c r="C953" s="104"/>
      <c r="D953" s="104"/>
      <c r="E953" s="104"/>
      <c r="F953" s="105"/>
    </row>
    <row r="954" s="106" customFormat="true" ht="12.75" hidden="false" customHeight="true" outlineLevel="0" collapsed="false">
      <c r="A954" s="102"/>
      <c r="B954" s="103"/>
      <c r="C954" s="104"/>
      <c r="D954" s="104"/>
      <c r="E954" s="104"/>
      <c r="F954" s="105"/>
    </row>
    <row r="955" s="92" customFormat="true" ht="12.75" hidden="false" customHeight="false" outlineLevel="0" collapsed="false">
      <c r="A955" s="93"/>
      <c r="B955" s="74"/>
      <c r="C955" s="94"/>
      <c r="D955" s="94"/>
      <c r="E955" s="94"/>
      <c r="F955" s="95"/>
    </row>
    <row r="956" s="92" customFormat="true" ht="12.75" hidden="false" customHeight="false" outlineLevel="0" collapsed="false">
      <c r="A956" s="93"/>
      <c r="B956" s="74"/>
      <c r="C956" s="94"/>
      <c r="D956" s="94"/>
      <c r="E956" s="94"/>
      <c r="F956" s="95"/>
    </row>
    <row r="957" s="92" customFormat="true" ht="12.75" hidden="false" customHeight="false" outlineLevel="0" collapsed="false">
      <c r="A957" s="109"/>
      <c r="B957" s="110"/>
      <c r="C957" s="111"/>
      <c r="D957" s="111"/>
      <c r="E957" s="111"/>
      <c r="F957" s="112"/>
    </row>
    <row r="958" s="92" customFormat="true" ht="12.75" hidden="false" customHeight="false" outlineLevel="0" collapsed="false">
      <c r="A958" s="88"/>
      <c r="B958" s="74"/>
      <c r="C958" s="88"/>
      <c r="D958" s="114"/>
      <c r="E958" s="88"/>
      <c r="F958" s="88"/>
    </row>
    <row r="959" s="92" customFormat="true" ht="12.75" hidden="false" customHeight="true" outlineLevel="0" collapsed="false">
      <c r="A959" s="93"/>
      <c r="B959" s="74"/>
      <c r="C959" s="113"/>
      <c r="D959" s="94"/>
      <c r="E959" s="113"/>
      <c r="F959" s="95"/>
    </row>
    <row r="960" s="92" customFormat="true" ht="12.75" hidden="false" customHeight="true" outlineLevel="0" collapsed="false">
      <c r="A960" s="93"/>
      <c r="B960" s="74"/>
      <c r="C960" s="113"/>
      <c r="D960" s="94"/>
      <c r="E960" s="113"/>
      <c r="F960" s="95"/>
    </row>
    <row r="961" s="92" customFormat="true" ht="12.75" hidden="false" customHeight="true" outlineLevel="0" collapsed="false">
      <c r="A961" s="93"/>
      <c r="B961" s="74"/>
      <c r="C961" s="113"/>
      <c r="D961" s="94"/>
      <c r="E961" s="113"/>
      <c r="F961" s="95"/>
    </row>
    <row r="962" s="92" customFormat="true" ht="12.75" hidden="false" customHeight="true" outlineLevel="0" collapsed="false">
      <c r="A962" s="93"/>
      <c r="B962" s="74"/>
      <c r="C962" s="113"/>
      <c r="D962" s="94"/>
      <c r="E962" s="113"/>
      <c r="F962" s="95"/>
    </row>
    <row r="963" s="92" customFormat="true" ht="12.75" hidden="false" customHeight="true" outlineLevel="0" collapsed="false">
      <c r="A963" s="93"/>
      <c r="B963" s="74"/>
      <c r="C963" s="113"/>
      <c r="D963" s="94"/>
      <c r="E963" s="113"/>
      <c r="F963" s="95"/>
    </row>
    <row r="964" s="92" customFormat="true" ht="12.75" hidden="false" customHeight="true" outlineLevel="0" collapsed="false">
      <c r="A964" s="93"/>
      <c r="B964" s="74"/>
      <c r="C964" s="113"/>
      <c r="D964" s="94"/>
      <c r="E964" s="113"/>
      <c r="F964" s="95"/>
    </row>
    <row r="965" s="92" customFormat="true" ht="12.75" hidden="false" customHeight="true" outlineLevel="0" collapsed="false">
      <c r="A965" s="93"/>
      <c r="B965" s="74"/>
      <c r="C965" s="113"/>
      <c r="D965" s="94"/>
      <c r="E965" s="113"/>
      <c r="F965" s="95"/>
    </row>
    <row r="966" s="100" customFormat="true" ht="12" hidden="false" customHeight="true" outlineLevel="0" collapsed="false">
      <c r="A966" s="102"/>
      <c r="B966" s="103"/>
      <c r="C966" s="119"/>
      <c r="D966" s="104"/>
      <c r="E966" s="119"/>
      <c r="F966" s="95"/>
    </row>
    <row r="967" s="100" customFormat="true" ht="12.75" hidden="false" customHeight="true" outlineLevel="0" collapsed="false">
      <c r="A967" s="102"/>
      <c r="B967" s="103"/>
      <c r="C967" s="119"/>
      <c r="D967" s="104"/>
      <c r="E967" s="119"/>
      <c r="F967" s="95"/>
    </row>
    <row r="968" s="100" customFormat="true" ht="12.75" hidden="false" customHeight="true" outlineLevel="0" collapsed="false">
      <c r="A968" s="102"/>
      <c r="B968" s="103"/>
      <c r="C968" s="119"/>
      <c r="D968" s="104"/>
      <c r="E968" s="119"/>
      <c r="F968" s="95"/>
    </row>
    <row r="969" s="92" customFormat="true" ht="12.75" hidden="false" customHeight="true" outlineLevel="0" collapsed="false">
      <c r="A969" s="93"/>
      <c r="B969" s="74"/>
      <c r="C969" s="113"/>
      <c r="D969" s="94"/>
      <c r="E969" s="113"/>
      <c r="F969" s="95"/>
    </row>
    <row r="970" s="106" customFormat="true" ht="12.75" hidden="false" customHeight="true" outlineLevel="0" collapsed="false">
      <c r="A970" s="102"/>
      <c r="B970" s="103"/>
      <c r="C970" s="119"/>
      <c r="D970" s="104"/>
      <c r="E970" s="119"/>
      <c r="F970" s="95"/>
    </row>
    <row r="971" s="106" customFormat="true" ht="12.75" hidden="false" customHeight="true" outlineLevel="0" collapsed="false">
      <c r="A971" s="102"/>
      <c r="B971" s="103"/>
      <c r="C971" s="119"/>
      <c r="D971" s="104"/>
      <c r="E971" s="119"/>
      <c r="F971" s="95"/>
    </row>
    <row r="972" s="106" customFormat="true" ht="12.75" hidden="false" customHeight="true" outlineLevel="0" collapsed="false">
      <c r="A972" s="102"/>
      <c r="B972" s="103"/>
      <c r="C972" s="119"/>
      <c r="D972" s="104"/>
      <c r="E972" s="119"/>
      <c r="F972" s="95"/>
    </row>
    <row r="973" s="106" customFormat="true" ht="12.75" hidden="false" customHeight="true" outlineLevel="0" collapsed="false">
      <c r="A973" s="93"/>
      <c r="B973" s="74"/>
      <c r="C973" s="113"/>
      <c r="D973" s="94"/>
      <c r="E973" s="113"/>
      <c r="F973" s="95"/>
    </row>
    <row r="974" s="92" customFormat="true" ht="12.75" hidden="false" customHeight="true" outlineLevel="0" collapsed="false">
      <c r="A974" s="93"/>
      <c r="B974" s="74"/>
      <c r="C974" s="113"/>
      <c r="D974" s="94"/>
      <c r="E974" s="113"/>
      <c r="F974" s="95"/>
    </row>
    <row r="975" s="92" customFormat="true" ht="12.75" hidden="false" customHeight="true" outlineLevel="0" collapsed="false">
      <c r="A975" s="93"/>
      <c r="B975" s="74"/>
      <c r="C975" s="94"/>
      <c r="D975" s="94"/>
      <c r="E975" s="94"/>
      <c r="F975" s="113"/>
    </row>
    <row r="976" s="100" customFormat="true" ht="12.75" hidden="false" customHeight="true" outlineLevel="0" collapsed="false">
      <c r="A976" s="102"/>
      <c r="B976" s="103"/>
      <c r="C976" s="104"/>
      <c r="D976" s="104"/>
      <c r="E976" s="104"/>
      <c r="F976" s="95"/>
    </row>
    <row r="977" s="100" customFormat="true" ht="12.75" hidden="false" customHeight="true" outlineLevel="0" collapsed="false">
      <c r="A977" s="117"/>
      <c r="B977" s="103"/>
      <c r="C977" s="104"/>
      <c r="D977" s="104"/>
      <c r="E977" s="104"/>
      <c r="F977" s="95"/>
    </row>
    <row r="978" s="106" customFormat="true" ht="12" hidden="false" customHeight="true" outlineLevel="0" collapsed="false">
      <c r="A978" s="102"/>
      <c r="B978" s="103"/>
      <c r="C978" s="104"/>
      <c r="D978" s="104"/>
      <c r="E978" s="104"/>
      <c r="F978" s="95"/>
    </row>
    <row r="979" s="106" customFormat="true" ht="15" hidden="false" customHeight="true" outlineLevel="0" collapsed="false">
      <c r="A979" s="102"/>
      <c r="B979" s="103"/>
      <c r="C979" s="104"/>
      <c r="D979" s="104"/>
      <c r="E979" s="104"/>
      <c r="F979" s="95"/>
    </row>
    <row r="980" s="106" customFormat="true" ht="12.75" hidden="false" customHeight="true" outlineLevel="0" collapsed="false">
      <c r="A980" s="117"/>
      <c r="B980" s="103"/>
      <c r="C980" s="104"/>
      <c r="D980" s="104"/>
      <c r="E980" s="104"/>
      <c r="F980" s="95"/>
    </row>
    <row r="981" s="106" customFormat="true" ht="12.75" hidden="false" customHeight="true" outlineLevel="0" collapsed="false">
      <c r="A981" s="117"/>
      <c r="B981" s="103"/>
      <c r="C981" s="104"/>
      <c r="D981" s="104"/>
      <c r="E981" s="104"/>
      <c r="F981" s="95"/>
    </row>
    <row r="982" s="106" customFormat="true" ht="12.75" hidden="false" customHeight="true" outlineLevel="0" collapsed="false">
      <c r="A982" s="118"/>
      <c r="B982" s="103"/>
      <c r="C982" s="104"/>
      <c r="D982" s="104"/>
      <c r="E982" s="104"/>
      <c r="F982" s="95"/>
    </row>
    <row r="983" s="106" customFormat="true" ht="12.75" hidden="false" customHeight="true" outlineLevel="0" collapsed="false">
      <c r="A983" s="102"/>
      <c r="B983" s="131"/>
      <c r="C983" s="132"/>
      <c r="D983" s="132"/>
      <c r="E983" s="132"/>
      <c r="F983" s="133"/>
    </row>
    <row r="984" s="106" customFormat="true" ht="12.75" hidden="false" customHeight="true" outlineLevel="0" collapsed="false">
      <c r="A984" s="102"/>
      <c r="B984" s="103"/>
      <c r="C984" s="104"/>
      <c r="D984" s="104"/>
      <c r="E984" s="104"/>
      <c r="F984" s="105"/>
    </row>
    <row r="985" s="100" customFormat="true" ht="13.5" hidden="false" customHeight="true" outlineLevel="0" collapsed="false">
      <c r="A985" s="117"/>
      <c r="B985" s="134"/>
      <c r="C985" s="94"/>
      <c r="D985" s="94"/>
      <c r="E985" s="135"/>
      <c r="F985" s="136"/>
    </row>
    <row r="986" s="106" customFormat="true" ht="12.75" hidden="false" customHeight="true" outlineLevel="0" collapsed="false">
      <c r="A986" s="102"/>
      <c r="B986" s="103"/>
      <c r="C986" s="104"/>
      <c r="D986" s="104"/>
      <c r="E986" s="104"/>
      <c r="F986" s="105"/>
    </row>
    <row r="987" s="106" customFormat="true" ht="12.75" hidden="false" customHeight="true" outlineLevel="0" collapsed="false">
      <c r="A987" s="102"/>
      <c r="B987" s="131"/>
      <c r="C987" s="104"/>
      <c r="D987" s="104"/>
      <c r="E987" s="132"/>
      <c r="F987" s="119"/>
    </row>
    <row r="988" s="92" customFormat="true" ht="12.75" hidden="false" customHeight="false" outlineLevel="0" collapsed="false">
      <c r="A988" s="93"/>
      <c r="B988" s="74"/>
      <c r="C988" s="94"/>
      <c r="D988" s="94"/>
      <c r="E988" s="94"/>
      <c r="F988" s="95"/>
    </row>
    <row r="989" s="92" customFormat="true" ht="12.75" hidden="false" customHeight="false" outlineLevel="0" collapsed="false">
      <c r="A989" s="93"/>
      <c r="B989" s="74"/>
      <c r="C989" s="94"/>
      <c r="D989" s="94"/>
      <c r="E989" s="94"/>
      <c r="F989" s="95"/>
    </row>
    <row r="990" s="92" customFormat="true" ht="12.75" hidden="false" customHeight="false" outlineLevel="0" collapsed="false">
      <c r="A990" s="109"/>
      <c r="B990" s="110"/>
      <c r="C990" s="111"/>
      <c r="D990" s="111"/>
      <c r="E990" s="111"/>
      <c r="F990" s="112"/>
    </row>
    <row r="991" s="92" customFormat="true" ht="12.75" hidden="false" customHeight="false" outlineLevel="0" collapsed="false">
      <c r="A991" s="88"/>
      <c r="B991" s="74"/>
      <c r="C991" s="88"/>
      <c r="D991" s="114"/>
      <c r="E991" s="88"/>
      <c r="F991" s="88"/>
    </row>
    <row r="992" s="92" customFormat="true" ht="12.75" hidden="false" customHeight="false" outlineLevel="0" collapsed="false">
      <c r="A992" s="88"/>
      <c r="B992" s="74"/>
      <c r="C992" s="88"/>
      <c r="D992" s="114"/>
      <c r="E992" s="88"/>
      <c r="F992" s="88"/>
    </row>
    <row r="993" s="92" customFormat="true" ht="14.25" hidden="false" customHeight="false" outlineLevel="0" collapsed="false">
      <c r="A993" s="88"/>
      <c r="B993" s="74"/>
      <c r="C993" s="88"/>
      <c r="D993" s="114"/>
      <c r="E993" s="115"/>
      <c r="F993" s="88"/>
    </row>
    <row r="994" s="92" customFormat="true" ht="12.75" hidden="false" customHeight="false" outlineLevel="0" collapsed="false">
      <c r="A994" s="137"/>
      <c r="B994" s="138"/>
      <c r="C994" s="88"/>
      <c r="D994" s="114"/>
      <c r="E994" s="88"/>
      <c r="F994" s="88"/>
    </row>
    <row r="995" s="92" customFormat="true" ht="29.25" hidden="false" customHeight="true" outlineLevel="0" collapsed="false">
      <c r="A995" s="126"/>
      <c r="B995" s="127"/>
      <c r="C995" s="128"/>
      <c r="D995" s="129"/>
      <c r="E995" s="128"/>
      <c r="F995" s="107"/>
    </row>
    <row r="996" s="92" customFormat="true" ht="36.75" hidden="false" customHeight="true" outlineLevel="0" collapsed="false">
      <c r="A996" s="126"/>
      <c r="B996" s="127"/>
      <c r="C996" s="128"/>
      <c r="D996" s="129"/>
      <c r="E996" s="128"/>
      <c r="F996" s="107"/>
    </row>
    <row r="997" s="92" customFormat="true" ht="13.5" hidden="false" customHeight="true" outlineLevel="0" collapsed="false">
      <c r="A997" s="93"/>
      <c r="B997" s="74"/>
      <c r="C997" s="113"/>
      <c r="D997" s="94"/>
      <c r="E997" s="113"/>
      <c r="F997" s="95"/>
    </row>
    <row r="998" s="92" customFormat="true" ht="12.75" hidden="false" customHeight="false" outlineLevel="0" collapsed="false">
      <c r="A998" s="93"/>
      <c r="B998" s="74"/>
      <c r="C998" s="113"/>
      <c r="D998" s="94"/>
      <c r="E998" s="113"/>
      <c r="F998" s="95"/>
    </row>
    <row r="999" s="92" customFormat="true" ht="12.75" hidden="false" customHeight="false" outlineLevel="0" collapsed="false">
      <c r="A999" s="93"/>
      <c r="B999" s="74"/>
      <c r="C999" s="113"/>
      <c r="D999" s="94"/>
      <c r="E999" s="113"/>
      <c r="F999" s="95"/>
    </row>
    <row r="1000" s="92" customFormat="true" ht="12.75" hidden="false" customHeight="false" outlineLevel="0" collapsed="false">
      <c r="A1000" s="93"/>
      <c r="B1000" s="74"/>
      <c r="C1000" s="113"/>
      <c r="D1000" s="94"/>
      <c r="E1000" s="113"/>
      <c r="F1000" s="95"/>
    </row>
    <row r="1001" s="92" customFormat="true" ht="12.75" hidden="false" customHeight="false" outlineLevel="0" collapsed="false">
      <c r="A1001" s="93"/>
      <c r="B1001" s="74"/>
      <c r="C1001" s="113"/>
      <c r="D1001" s="94"/>
      <c r="E1001" s="113"/>
      <c r="F1001" s="95"/>
    </row>
    <row r="1002" s="92" customFormat="true" ht="12.75" hidden="false" customHeight="false" outlineLevel="0" collapsed="false">
      <c r="A1002" s="93"/>
      <c r="B1002" s="74"/>
      <c r="C1002" s="113"/>
      <c r="D1002" s="94"/>
      <c r="E1002" s="113"/>
      <c r="F1002" s="95"/>
    </row>
    <row r="1003" s="92" customFormat="true" ht="12.75" hidden="false" customHeight="false" outlineLevel="0" collapsed="false">
      <c r="A1003" s="93"/>
      <c r="B1003" s="74"/>
      <c r="C1003" s="113"/>
      <c r="D1003" s="94"/>
      <c r="E1003" s="113"/>
      <c r="F1003" s="95"/>
    </row>
    <row r="1004" s="92" customFormat="true" ht="12.75" hidden="false" customHeight="false" outlineLevel="0" collapsed="false">
      <c r="A1004" s="93"/>
      <c r="B1004" s="74"/>
      <c r="C1004" s="113"/>
      <c r="D1004" s="94"/>
      <c r="E1004" s="113"/>
      <c r="F1004" s="95"/>
    </row>
    <row r="1005" s="92" customFormat="true" ht="12.75" hidden="false" customHeight="false" outlineLevel="0" collapsed="false">
      <c r="A1005" s="93"/>
      <c r="B1005" s="74"/>
      <c r="C1005" s="113"/>
      <c r="D1005" s="94"/>
      <c r="E1005" s="113"/>
      <c r="F1005" s="95"/>
    </row>
    <row r="1006" s="92" customFormat="true" ht="12.75" hidden="false" customHeight="false" outlineLevel="0" collapsed="false">
      <c r="A1006" s="93"/>
      <c r="B1006" s="74"/>
      <c r="C1006" s="113"/>
      <c r="D1006" s="94"/>
      <c r="E1006" s="113"/>
      <c r="F1006" s="95"/>
    </row>
    <row r="1007" s="92" customFormat="true" ht="12.75" hidden="false" customHeight="false" outlineLevel="0" collapsed="false">
      <c r="A1007" s="93"/>
      <c r="B1007" s="74"/>
      <c r="C1007" s="113"/>
      <c r="D1007" s="94"/>
      <c r="E1007" s="113"/>
      <c r="F1007" s="95"/>
    </row>
    <row r="1008" s="100" customFormat="true" ht="12" hidden="false" customHeight="true" outlineLevel="0" collapsed="false">
      <c r="A1008" s="102"/>
      <c r="B1008" s="103"/>
      <c r="C1008" s="119"/>
      <c r="D1008" s="104"/>
      <c r="E1008" s="119"/>
      <c r="F1008" s="105"/>
    </row>
    <row r="1009" s="100" customFormat="true" ht="12.75" hidden="false" customHeight="false" outlineLevel="0" collapsed="false">
      <c r="A1009" s="102"/>
      <c r="B1009" s="103"/>
      <c r="C1009" s="119"/>
      <c r="D1009" s="104"/>
      <c r="E1009" s="119"/>
      <c r="F1009" s="105"/>
    </row>
    <row r="1010" s="100" customFormat="true" ht="12.75" hidden="false" customHeight="false" outlineLevel="0" collapsed="false">
      <c r="A1010" s="102"/>
      <c r="B1010" s="103"/>
      <c r="C1010" s="119"/>
      <c r="D1010" s="104"/>
      <c r="E1010" s="119"/>
      <c r="F1010" s="105"/>
    </row>
    <row r="1011" s="92" customFormat="true" ht="12.75" hidden="false" customHeight="false" outlineLevel="0" collapsed="false">
      <c r="A1011" s="93"/>
      <c r="B1011" s="74"/>
      <c r="C1011" s="113"/>
      <c r="D1011" s="94"/>
      <c r="E1011" s="113"/>
      <c r="F1011" s="95"/>
    </row>
    <row r="1012" s="106" customFormat="true" ht="12.75" hidden="false" customHeight="false" outlineLevel="0" collapsed="false">
      <c r="A1012" s="102"/>
      <c r="B1012" s="103"/>
      <c r="C1012" s="119"/>
      <c r="D1012" s="104"/>
      <c r="E1012" s="119"/>
      <c r="F1012" s="95"/>
    </row>
    <row r="1013" s="106" customFormat="true" ht="12.75" hidden="false" customHeight="false" outlineLevel="0" collapsed="false">
      <c r="A1013" s="102"/>
      <c r="B1013" s="103"/>
      <c r="C1013" s="119"/>
      <c r="D1013" s="104"/>
      <c r="E1013" s="119"/>
      <c r="F1013" s="95"/>
    </row>
    <row r="1014" s="106" customFormat="true" ht="12.75" hidden="false" customHeight="false" outlineLevel="0" collapsed="false">
      <c r="A1014" s="102"/>
      <c r="B1014" s="103"/>
      <c r="C1014" s="119"/>
      <c r="D1014" s="104"/>
      <c r="E1014" s="119"/>
      <c r="F1014" s="95"/>
    </row>
    <row r="1015" s="106" customFormat="true" ht="12.75" hidden="false" customHeight="false" outlineLevel="0" collapsed="false">
      <c r="A1015" s="93"/>
      <c r="B1015" s="74"/>
      <c r="C1015" s="119"/>
      <c r="D1015" s="104"/>
      <c r="E1015" s="119"/>
      <c r="F1015" s="95"/>
    </row>
    <row r="1016" s="92" customFormat="true" ht="12.75" hidden="false" customHeight="false" outlineLevel="0" collapsed="false">
      <c r="A1016" s="93"/>
      <c r="B1016" s="74"/>
      <c r="C1016" s="113"/>
      <c r="D1016" s="94"/>
      <c r="E1016" s="113"/>
      <c r="F1016" s="95"/>
    </row>
    <row r="1017" s="92" customFormat="true" ht="12.75" hidden="false" customHeight="true" outlineLevel="0" collapsed="false">
      <c r="A1017" s="93"/>
      <c r="B1017" s="74"/>
      <c r="C1017" s="113"/>
      <c r="D1017" s="94"/>
      <c r="E1017" s="113"/>
      <c r="F1017" s="95"/>
    </row>
    <row r="1018" s="100" customFormat="true" ht="12.75" hidden="false" customHeight="true" outlineLevel="0" collapsed="false">
      <c r="A1018" s="102"/>
      <c r="B1018" s="103"/>
      <c r="C1018" s="119"/>
      <c r="D1018" s="104"/>
      <c r="E1018" s="119"/>
      <c r="F1018" s="99"/>
    </row>
    <row r="1019" s="100" customFormat="true" ht="12.75" hidden="false" customHeight="true" outlineLevel="0" collapsed="false">
      <c r="A1019" s="117"/>
      <c r="B1019" s="103"/>
      <c r="C1019" s="119"/>
      <c r="D1019" s="104"/>
      <c r="E1019" s="119"/>
      <c r="F1019" s="99"/>
    </row>
    <row r="1020" s="106" customFormat="true" ht="12" hidden="false" customHeight="true" outlineLevel="0" collapsed="false">
      <c r="A1020" s="102"/>
      <c r="B1020" s="139"/>
      <c r="C1020" s="140"/>
      <c r="D1020" s="141"/>
      <c r="E1020" s="140"/>
      <c r="F1020" s="142"/>
    </row>
    <row r="1021" s="106" customFormat="true" ht="15" hidden="false" customHeight="true" outlineLevel="0" collapsed="false">
      <c r="A1021" s="102"/>
      <c r="B1021" s="103"/>
      <c r="C1021" s="119"/>
      <c r="D1021" s="104"/>
      <c r="E1021" s="119"/>
      <c r="F1021" s="99"/>
    </row>
    <row r="1022" s="106" customFormat="true" ht="12.75" hidden="false" customHeight="true" outlineLevel="0" collapsed="false">
      <c r="A1022" s="117"/>
      <c r="B1022" s="103"/>
      <c r="C1022" s="119"/>
      <c r="D1022" s="104"/>
      <c r="E1022" s="119"/>
      <c r="F1022" s="99"/>
    </row>
    <row r="1023" s="106" customFormat="true" ht="12.75" hidden="false" customHeight="true" outlineLevel="0" collapsed="false">
      <c r="A1023" s="117"/>
      <c r="B1023" s="103"/>
      <c r="C1023" s="119"/>
      <c r="D1023" s="104"/>
      <c r="E1023" s="119"/>
      <c r="F1023" s="99"/>
    </row>
    <row r="1024" s="106" customFormat="true" ht="12.75" hidden="false" customHeight="true" outlineLevel="0" collapsed="false">
      <c r="A1024" s="118"/>
      <c r="B1024" s="103"/>
      <c r="C1024" s="119"/>
      <c r="D1024" s="104"/>
      <c r="E1024" s="119"/>
      <c r="F1024" s="99"/>
    </row>
    <row r="1025" s="106" customFormat="true" ht="12.75" hidden="false" customHeight="true" outlineLevel="0" collapsed="false">
      <c r="A1025" s="117"/>
      <c r="B1025" s="103"/>
      <c r="C1025" s="119"/>
      <c r="D1025" s="104"/>
      <c r="E1025" s="119"/>
      <c r="F1025" s="99"/>
    </row>
    <row r="1026" s="106" customFormat="true" ht="12.75" hidden="false" customHeight="true" outlineLevel="0" collapsed="false">
      <c r="A1026" s="117"/>
      <c r="B1026" s="103"/>
      <c r="C1026" s="119"/>
      <c r="D1026" s="104"/>
      <c r="E1026" s="119"/>
      <c r="F1026" s="99"/>
    </row>
    <row r="1027" s="100" customFormat="true" ht="13.5" hidden="false" customHeight="true" outlineLevel="0" collapsed="false">
      <c r="A1027" s="117"/>
      <c r="B1027" s="103"/>
      <c r="C1027" s="119"/>
      <c r="D1027" s="104"/>
      <c r="E1027" s="119"/>
      <c r="F1027" s="99"/>
    </row>
    <row r="1028" s="100" customFormat="true" ht="12.75" hidden="false" customHeight="true" outlineLevel="0" collapsed="false">
      <c r="A1028" s="117"/>
      <c r="B1028" s="103"/>
      <c r="C1028" s="119"/>
      <c r="D1028" s="104"/>
      <c r="E1028" s="119"/>
      <c r="F1028" s="99"/>
    </row>
    <row r="1029" s="92" customFormat="true" ht="12.75" hidden="false" customHeight="false" outlineLevel="0" collapsed="false">
      <c r="A1029" s="93"/>
      <c r="B1029" s="74"/>
      <c r="C1029" s="113"/>
      <c r="D1029" s="94"/>
      <c r="E1029" s="113"/>
      <c r="F1029" s="95"/>
    </row>
    <row r="1030" s="92" customFormat="true" ht="12.75" hidden="false" customHeight="false" outlineLevel="0" collapsed="false">
      <c r="A1030" s="93"/>
      <c r="B1030" s="74"/>
      <c r="C1030" s="113"/>
      <c r="D1030" s="94"/>
      <c r="E1030" s="113"/>
      <c r="F1030" s="95"/>
    </row>
    <row r="1031" s="92" customFormat="true" ht="12.75" hidden="false" customHeight="false" outlineLevel="0" collapsed="false">
      <c r="A1031" s="85"/>
      <c r="B1031" s="74"/>
      <c r="C1031" s="113"/>
      <c r="D1031" s="94"/>
      <c r="E1031" s="113"/>
      <c r="F1031" s="95"/>
    </row>
    <row r="1032" s="92" customFormat="true" ht="12.75" hidden="false" customHeight="false" outlineLevel="0" collapsed="false">
      <c r="A1032" s="88"/>
      <c r="B1032" s="74"/>
      <c r="C1032" s="88"/>
      <c r="D1032" s="114"/>
      <c r="E1032" s="88"/>
      <c r="F1032" s="88"/>
    </row>
    <row r="1033" s="92" customFormat="true" ht="12.75" hidden="false" customHeight="false" outlineLevel="0" collapsed="false">
      <c r="A1033" s="88"/>
      <c r="B1033" s="74"/>
      <c r="C1033" s="88"/>
      <c r="D1033" s="114"/>
      <c r="E1033" s="88"/>
      <c r="F1033" s="88"/>
    </row>
    <row r="1034" s="92" customFormat="true" ht="14.25" hidden="false" customHeight="false" outlineLevel="0" collapsed="false">
      <c r="A1034" s="88"/>
      <c r="B1034" s="74"/>
      <c r="C1034" s="88"/>
      <c r="D1034" s="114"/>
      <c r="E1034" s="115"/>
      <c r="F1034" s="88"/>
    </row>
    <row r="1035" s="92" customFormat="true" ht="12.75" hidden="false" customHeight="false" outlineLevel="0" collapsed="false">
      <c r="A1035" s="88"/>
      <c r="B1035" s="74"/>
      <c r="C1035" s="88"/>
      <c r="D1035" s="114"/>
      <c r="E1035" s="88"/>
      <c r="F1035" s="88"/>
    </row>
    <row r="1036" s="92" customFormat="true" ht="29.25" hidden="false" customHeight="true" outlineLevel="0" collapsed="false">
      <c r="A1036" s="126"/>
      <c r="B1036" s="127"/>
      <c r="C1036" s="128"/>
      <c r="D1036" s="129"/>
      <c r="E1036" s="128"/>
      <c r="F1036" s="107"/>
    </row>
    <row r="1037" s="92" customFormat="true" ht="36.75" hidden="false" customHeight="true" outlineLevel="0" collapsed="false">
      <c r="A1037" s="126"/>
      <c r="B1037" s="127"/>
      <c r="C1037" s="128"/>
      <c r="D1037" s="129"/>
      <c r="E1037" s="128"/>
      <c r="F1037" s="107"/>
    </row>
    <row r="1038" s="92" customFormat="true" ht="13.5" hidden="false" customHeight="true" outlineLevel="0" collapsed="false">
      <c r="A1038" s="93"/>
      <c r="B1038" s="74"/>
      <c r="C1038" s="113"/>
      <c r="D1038" s="94"/>
      <c r="E1038" s="113"/>
      <c r="F1038" s="95"/>
    </row>
    <row r="1039" s="92" customFormat="true" ht="12.75" hidden="false" customHeight="false" outlineLevel="0" collapsed="false">
      <c r="A1039" s="93"/>
      <c r="B1039" s="74"/>
      <c r="C1039" s="113"/>
      <c r="D1039" s="94"/>
      <c r="E1039" s="113"/>
      <c r="F1039" s="95"/>
    </row>
    <row r="1040" s="92" customFormat="true" ht="12.75" hidden="false" customHeight="false" outlineLevel="0" collapsed="false">
      <c r="A1040" s="93"/>
      <c r="B1040" s="74"/>
      <c r="C1040" s="113"/>
      <c r="D1040" s="94"/>
      <c r="E1040" s="113"/>
      <c r="F1040" s="95"/>
    </row>
    <row r="1041" s="92" customFormat="true" ht="12.75" hidden="false" customHeight="false" outlineLevel="0" collapsed="false">
      <c r="A1041" s="93"/>
      <c r="B1041" s="74"/>
      <c r="C1041" s="113"/>
      <c r="D1041" s="94"/>
      <c r="E1041" s="113"/>
      <c r="F1041" s="95"/>
    </row>
    <row r="1042" s="92" customFormat="true" ht="12.75" hidden="false" customHeight="false" outlineLevel="0" collapsed="false">
      <c r="A1042" s="93"/>
      <c r="B1042" s="74"/>
      <c r="C1042" s="113"/>
      <c r="D1042" s="94"/>
      <c r="E1042" s="113"/>
      <c r="F1042" s="95"/>
    </row>
    <row r="1043" s="92" customFormat="true" ht="12.75" hidden="false" customHeight="false" outlineLevel="0" collapsed="false">
      <c r="A1043" s="93"/>
      <c r="B1043" s="74"/>
      <c r="C1043" s="113"/>
      <c r="D1043" s="94"/>
      <c r="E1043" s="113"/>
      <c r="F1043" s="95"/>
    </row>
    <row r="1044" s="92" customFormat="true" ht="12.75" hidden="false" customHeight="false" outlineLevel="0" collapsed="false">
      <c r="A1044" s="93"/>
      <c r="B1044" s="74"/>
      <c r="C1044" s="113"/>
      <c r="D1044" s="94"/>
      <c r="E1044" s="113"/>
      <c r="F1044" s="95"/>
    </row>
    <row r="1045" s="92" customFormat="true" ht="12.75" hidden="false" customHeight="false" outlineLevel="0" collapsed="false">
      <c r="A1045" s="93"/>
      <c r="B1045" s="74"/>
      <c r="C1045" s="113"/>
      <c r="D1045" s="94"/>
      <c r="E1045" s="113"/>
      <c r="F1045" s="95"/>
    </row>
    <row r="1046" s="92" customFormat="true" ht="12.75" hidden="false" customHeight="false" outlineLevel="0" collapsed="false">
      <c r="A1046" s="93"/>
      <c r="B1046" s="74"/>
      <c r="C1046" s="113"/>
      <c r="D1046" s="94"/>
      <c r="E1046" s="113"/>
      <c r="F1046" s="95"/>
    </row>
    <row r="1047" s="92" customFormat="true" ht="12.75" hidden="false" customHeight="false" outlineLevel="0" collapsed="false">
      <c r="A1047" s="93"/>
      <c r="B1047" s="74"/>
      <c r="C1047" s="113"/>
      <c r="D1047" s="94"/>
      <c r="E1047" s="113"/>
      <c r="F1047" s="95"/>
    </row>
    <row r="1048" s="92" customFormat="true" ht="12.75" hidden="false" customHeight="false" outlineLevel="0" collapsed="false">
      <c r="A1048" s="93"/>
      <c r="B1048" s="74"/>
      <c r="C1048" s="113"/>
      <c r="D1048" s="94"/>
      <c r="E1048" s="113"/>
      <c r="F1048" s="95"/>
    </row>
    <row r="1049" s="100" customFormat="true" ht="12" hidden="false" customHeight="true" outlineLevel="0" collapsed="false">
      <c r="A1049" s="102"/>
      <c r="B1049" s="103"/>
      <c r="C1049" s="119"/>
      <c r="D1049" s="104"/>
      <c r="E1049" s="119"/>
      <c r="F1049" s="105"/>
    </row>
    <row r="1050" s="100" customFormat="true" ht="12.75" hidden="false" customHeight="false" outlineLevel="0" collapsed="false">
      <c r="A1050" s="102"/>
      <c r="B1050" s="103"/>
      <c r="C1050" s="119"/>
      <c r="D1050" s="104"/>
      <c r="E1050" s="119"/>
      <c r="F1050" s="105"/>
    </row>
    <row r="1051" s="100" customFormat="true" ht="12.75" hidden="false" customHeight="false" outlineLevel="0" collapsed="false">
      <c r="A1051" s="102"/>
      <c r="B1051" s="103"/>
      <c r="C1051" s="119"/>
      <c r="D1051" s="104"/>
      <c r="E1051" s="119"/>
      <c r="F1051" s="105"/>
    </row>
    <row r="1052" s="92" customFormat="true" ht="12.75" hidden="false" customHeight="false" outlineLevel="0" collapsed="false">
      <c r="A1052" s="93"/>
      <c r="B1052" s="74"/>
      <c r="C1052" s="113"/>
      <c r="D1052" s="94"/>
      <c r="E1052" s="113"/>
      <c r="F1052" s="95"/>
    </row>
    <row r="1053" s="106" customFormat="true" ht="12.75" hidden="false" customHeight="false" outlineLevel="0" collapsed="false">
      <c r="A1053" s="102"/>
      <c r="B1053" s="103"/>
      <c r="C1053" s="119"/>
      <c r="D1053" s="104"/>
      <c r="E1053" s="119"/>
      <c r="F1053" s="95"/>
    </row>
    <row r="1054" s="106" customFormat="true" ht="12.75" hidden="false" customHeight="false" outlineLevel="0" collapsed="false">
      <c r="A1054" s="102"/>
      <c r="B1054" s="103"/>
      <c r="C1054" s="119"/>
      <c r="D1054" s="104"/>
      <c r="E1054" s="119"/>
      <c r="F1054" s="95"/>
    </row>
    <row r="1055" s="106" customFormat="true" ht="12.75" hidden="false" customHeight="false" outlineLevel="0" collapsed="false">
      <c r="A1055" s="102"/>
      <c r="B1055" s="103"/>
      <c r="C1055" s="119"/>
      <c r="D1055" s="104"/>
      <c r="E1055" s="119"/>
      <c r="F1055" s="95"/>
    </row>
    <row r="1056" s="106" customFormat="true" ht="12.75" hidden="false" customHeight="false" outlineLevel="0" collapsed="false">
      <c r="A1056" s="93"/>
      <c r="B1056" s="74"/>
      <c r="C1056" s="94"/>
      <c r="D1056" s="94"/>
      <c r="E1056" s="94"/>
      <c r="F1056" s="95"/>
    </row>
    <row r="1057" s="106" customFormat="true" ht="12.75" hidden="false" customHeight="false" outlineLevel="0" collapsed="false">
      <c r="A1057" s="93"/>
      <c r="B1057" s="74"/>
      <c r="C1057" s="104"/>
      <c r="D1057" s="104"/>
      <c r="E1057" s="104"/>
      <c r="F1057" s="95"/>
    </row>
    <row r="1058" s="92" customFormat="true" ht="12.75" hidden="false" customHeight="false" outlineLevel="0" collapsed="false">
      <c r="A1058" s="93"/>
      <c r="B1058" s="74"/>
      <c r="C1058" s="94"/>
      <c r="D1058" s="94"/>
      <c r="E1058" s="94"/>
      <c r="F1058" s="95"/>
    </row>
    <row r="1059" s="92" customFormat="true" ht="12.75" hidden="false" customHeight="true" outlineLevel="0" collapsed="false">
      <c r="A1059" s="93"/>
      <c r="B1059" s="74"/>
      <c r="C1059" s="94"/>
      <c r="D1059" s="94"/>
      <c r="E1059" s="94"/>
      <c r="F1059" s="95"/>
    </row>
    <row r="1060" s="100" customFormat="true" ht="12.75" hidden="false" customHeight="true" outlineLevel="0" collapsed="false">
      <c r="A1060" s="102"/>
      <c r="B1060" s="103"/>
      <c r="C1060" s="104"/>
      <c r="D1060" s="104"/>
      <c r="E1060" s="104"/>
      <c r="F1060" s="99"/>
    </row>
    <row r="1061" s="100" customFormat="true" ht="12.75" hidden="false" customHeight="true" outlineLevel="0" collapsed="false">
      <c r="A1061" s="117"/>
      <c r="B1061" s="103"/>
      <c r="C1061" s="104"/>
      <c r="D1061" s="104"/>
      <c r="E1061" s="104"/>
      <c r="F1061" s="99"/>
    </row>
    <row r="1062" s="106" customFormat="true" ht="12" hidden="false" customHeight="true" outlineLevel="0" collapsed="false">
      <c r="A1062" s="102"/>
      <c r="B1062" s="103"/>
      <c r="C1062" s="104"/>
      <c r="D1062" s="104"/>
      <c r="E1062" s="104"/>
      <c r="F1062" s="99"/>
    </row>
    <row r="1063" s="106" customFormat="true" ht="15" hidden="false" customHeight="true" outlineLevel="0" collapsed="false">
      <c r="A1063" s="102"/>
      <c r="B1063" s="103"/>
      <c r="C1063" s="104"/>
      <c r="D1063" s="104"/>
      <c r="E1063" s="104"/>
      <c r="F1063" s="99"/>
    </row>
    <row r="1064" s="106" customFormat="true" ht="14.25" hidden="false" customHeight="true" outlineLevel="0" collapsed="false">
      <c r="A1064" s="117"/>
      <c r="B1064" s="103"/>
      <c r="C1064" s="104"/>
      <c r="D1064" s="104"/>
      <c r="E1064" s="104"/>
      <c r="F1064" s="99"/>
    </row>
    <row r="1065" s="106" customFormat="true" ht="12.75" hidden="false" customHeight="true" outlineLevel="0" collapsed="false">
      <c r="A1065" s="117"/>
      <c r="B1065" s="103"/>
      <c r="C1065" s="104"/>
      <c r="D1065" s="104"/>
      <c r="E1065" s="104"/>
      <c r="F1065" s="99"/>
    </row>
    <row r="1066" s="106" customFormat="true" ht="15.75" hidden="false" customHeight="true" outlineLevel="0" collapsed="false">
      <c r="A1066" s="118"/>
      <c r="B1066" s="103"/>
      <c r="C1066" s="104"/>
      <c r="D1066" s="104"/>
      <c r="E1066" s="104"/>
      <c r="F1066" s="99"/>
    </row>
    <row r="1067" s="106" customFormat="true" ht="12.75" hidden="false" customHeight="true" outlineLevel="0" collapsed="false">
      <c r="A1067" s="117"/>
      <c r="B1067" s="103"/>
      <c r="C1067" s="104"/>
      <c r="D1067" s="104"/>
      <c r="E1067" s="104"/>
      <c r="F1067" s="99"/>
    </row>
    <row r="1068" s="106" customFormat="true" ht="15.75" hidden="false" customHeight="true" outlineLevel="0" collapsed="false">
      <c r="A1068" s="117"/>
      <c r="B1068" s="103"/>
      <c r="C1068" s="104"/>
      <c r="D1068" s="104"/>
      <c r="E1068" s="104"/>
      <c r="F1068" s="99"/>
    </row>
    <row r="1069" s="100" customFormat="true" ht="13.5" hidden="false" customHeight="true" outlineLevel="0" collapsed="false">
      <c r="A1069" s="117"/>
      <c r="B1069" s="103"/>
      <c r="C1069" s="104"/>
      <c r="D1069" s="104"/>
      <c r="E1069" s="104"/>
      <c r="F1069" s="99"/>
    </row>
    <row r="1070" s="100" customFormat="true" ht="12.75" hidden="false" customHeight="true" outlineLevel="0" collapsed="false">
      <c r="A1070" s="117"/>
      <c r="B1070" s="103"/>
      <c r="C1070" s="104"/>
      <c r="D1070" s="104"/>
      <c r="E1070" s="104"/>
      <c r="F1070" s="99"/>
    </row>
    <row r="1071" s="92" customFormat="true" ht="12.75" hidden="false" customHeight="false" outlineLevel="0" collapsed="false">
      <c r="A1071" s="93"/>
      <c r="B1071" s="74"/>
      <c r="C1071" s="94"/>
      <c r="D1071" s="94"/>
      <c r="E1071" s="94"/>
      <c r="F1071" s="95"/>
    </row>
    <row r="1072" s="92" customFormat="true" ht="12.75" hidden="false" customHeight="false" outlineLevel="0" collapsed="false">
      <c r="A1072" s="93"/>
      <c r="B1072" s="74"/>
      <c r="C1072" s="94"/>
      <c r="D1072" s="94"/>
      <c r="E1072" s="94"/>
      <c r="F1072" s="95"/>
    </row>
    <row r="1073" s="92" customFormat="true" ht="12.75" hidden="false" customHeight="false" outlineLevel="0" collapsed="false">
      <c r="A1073" s="109"/>
      <c r="B1073" s="110"/>
      <c r="C1073" s="111"/>
      <c r="D1073" s="111"/>
      <c r="E1073" s="111"/>
      <c r="F1073" s="112"/>
    </row>
    <row r="1074" s="92" customFormat="true" ht="12.75" hidden="false" customHeight="false" outlineLevel="0" collapsed="false">
      <c r="A1074" s="88"/>
      <c r="B1074" s="74"/>
      <c r="C1074" s="88"/>
      <c r="D1074" s="114"/>
      <c r="E1074" s="88"/>
      <c r="F1074" s="88"/>
    </row>
    <row r="1075" s="92" customFormat="true" ht="12.75" hidden="false" customHeight="false" outlineLevel="0" collapsed="false">
      <c r="A1075" s="88"/>
      <c r="B1075" s="74"/>
      <c r="C1075" s="88"/>
      <c r="D1075" s="114"/>
      <c r="E1075" s="88"/>
      <c r="F1075" s="88"/>
    </row>
    <row r="1076" s="92" customFormat="true" ht="14.25" hidden="false" customHeight="false" outlineLevel="0" collapsed="false">
      <c r="A1076" s="88"/>
      <c r="B1076" s="74"/>
      <c r="C1076" s="88"/>
      <c r="D1076" s="114"/>
      <c r="E1076" s="115"/>
      <c r="F1076" s="88"/>
    </row>
    <row r="1077" s="92" customFormat="true" ht="12.75" hidden="false" customHeight="false" outlineLevel="0" collapsed="false">
      <c r="A1077" s="88"/>
      <c r="B1077" s="74"/>
      <c r="C1077" s="88"/>
      <c r="D1077" s="114"/>
      <c r="E1077" s="88"/>
      <c r="F1077" s="88"/>
    </row>
    <row r="1078" s="92" customFormat="true" ht="29.25" hidden="false" customHeight="true" outlineLevel="0" collapsed="false">
      <c r="A1078" s="126"/>
      <c r="B1078" s="127"/>
      <c r="C1078" s="128"/>
      <c r="D1078" s="129"/>
      <c r="E1078" s="128"/>
      <c r="F1078" s="107"/>
    </row>
    <row r="1079" s="92" customFormat="true" ht="36.75" hidden="false" customHeight="true" outlineLevel="0" collapsed="false">
      <c r="A1079" s="126"/>
      <c r="B1079" s="127"/>
      <c r="C1079" s="128"/>
      <c r="D1079" s="129"/>
      <c r="E1079" s="128"/>
      <c r="F1079" s="107"/>
    </row>
    <row r="1080" s="92" customFormat="true" ht="13.5" hidden="false" customHeight="true" outlineLevel="0" collapsed="false">
      <c r="A1080" s="93"/>
      <c r="B1080" s="74"/>
      <c r="C1080" s="94"/>
      <c r="D1080" s="94"/>
      <c r="E1080" s="94"/>
      <c r="F1080" s="95"/>
    </row>
    <row r="1081" s="92" customFormat="true" ht="12.75" hidden="false" customHeight="false" outlineLevel="0" collapsed="false">
      <c r="A1081" s="93"/>
      <c r="B1081" s="74"/>
      <c r="C1081" s="94"/>
      <c r="D1081" s="94"/>
      <c r="E1081" s="94"/>
      <c r="F1081" s="95"/>
    </row>
    <row r="1082" s="92" customFormat="true" ht="12.75" hidden="false" customHeight="false" outlineLevel="0" collapsed="false">
      <c r="A1082" s="93"/>
      <c r="B1082" s="74"/>
      <c r="C1082" s="94"/>
      <c r="D1082" s="94"/>
      <c r="E1082" s="94"/>
      <c r="F1082" s="95"/>
    </row>
    <row r="1083" s="92" customFormat="true" ht="12.75" hidden="false" customHeight="false" outlineLevel="0" collapsed="false">
      <c r="A1083" s="93"/>
      <c r="B1083" s="74"/>
      <c r="C1083" s="94"/>
      <c r="D1083" s="94"/>
      <c r="E1083" s="94"/>
      <c r="F1083" s="95"/>
    </row>
    <row r="1084" s="92" customFormat="true" ht="12.75" hidden="false" customHeight="false" outlineLevel="0" collapsed="false">
      <c r="A1084" s="93"/>
      <c r="B1084" s="74"/>
      <c r="C1084" s="94"/>
      <c r="D1084" s="94"/>
      <c r="E1084" s="94"/>
      <c r="F1084" s="95"/>
    </row>
    <row r="1085" s="92" customFormat="true" ht="12.75" hidden="false" customHeight="false" outlineLevel="0" collapsed="false">
      <c r="A1085" s="93"/>
      <c r="B1085" s="74"/>
      <c r="C1085" s="94"/>
      <c r="D1085" s="94"/>
      <c r="E1085" s="94"/>
      <c r="F1085" s="95"/>
    </row>
    <row r="1086" s="92" customFormat="true" ht="12.75" hidden="false" customHeight="false" outlineLevel="0" collapsed="false">
      <c r="A1086" s="93"/>
      <c r="B1086" s="74"/>
      <c r="C1086" s="94"/>
      <c r="D1086" s="94"/>
      <c r="E1086" s="94"/>
      <c r="F1086" s="95"/>
    </row>
    <row r="1087" s="92" customFormat="true" ht="12.75" hidden="false" customHeight="false" outlineLevel="0" collapsed="false">
      <c r="A1087" s="93"/>
      <c r="B1087" s="74"/>
      <c r="C1087" s="94"/>
      <c r="D1087" s="94"/>
      <c r="E1087" s="94"/>
      <c r="F1087" s="95"/>
    </row>
    <row r="1088" s="92" customFormat="true" ht="12.75" hidden="false" customHeight="false" outlineLevel="0" collapsed="false">
      <c r="A1088" s="93"/>
      <c r="B1088" s="74"/>
      <c r="C1088" s="94"/>
      <c r="D1088" s="94"/>
      <c r="E1088" s="94"/>
      <c r="F1088" s="95"/>
    </row>
    <row r="1089" s="92" customFormat="true" ht="12.75" hidden="false" customHeight="false" outlineLevel="0" collapsed="false">
      <c r="A1089" s="93"/>
      <c r="B1089" s="74"/>
      <c r="C1089" s="94"/>
      <c r="D1089" s="94"/>
      <c r="E1089" s="94"/>
      <c r="F1089" s="95"/>
    </row>
    <row r="1090" s="92" customFormat="true" ht="12.75" hidden="false" customHeight="false" outlineLevel="0" collapsed="false">
      <c r="A1090" s="93"/>
      <c r="B1090" s="74"/>
      <c r="C1090" s="94"/>
      <c r="D1090" s="94"/>
      <c r="E1090" s="94"/>
      <c r="F1090" s="95"/>
    </row>
    <row r="1091" s="106" customFormat="true" ht="12" hidden="false" customHeight="true" outlineLevel="0" collapsed="false">
      <c r="A1091" s="102"/>
      <c r="B1091" s="116"/>
      <c r="C1091" s="104"/>
      <c r="D1091" s="104"/>
      <c r="E1091" s="104"/>
      <c r="F1091" s="105"/>
    </row>
    <row r="1092" s="106" customFormat="true" ht="12.75" hidden="false" customHeight="false" outlineLevel="0" collapsed="false">
      <c r="A1092" s="102"/>
      <c r="B1092" s="116"/>
      <c r="C1092" s="104"/>
      <c r="D1092" s="104"/>
      <c r="E1092" s="104"/>
      <c r="F1092" s="105"/>
    </row>
    <row r="1093" s="106" customFormat="true" ht="12.75" hidden="false" customHeight="false" outlineLevel="0" collapsed="false">
      <c r="A1093" s="102"/>
      <c r="B1093" s="116"/>
      <c r="C1093" s="104"/>
      <c r="D1093" s="104"/>
      <c r="E1093" s="104"/>
      <c r="F1093" s="105"/>
    </row>
    <row r="1094" s="92" customFormat="true" ht="12.75" hidden="false" customHeight="false" outlineLevel="0" collapsed="false">
      <c r="A1094" s="93"/>
      <c r="B1094" s="74"/>
      <c r="C1094" s="94"/>
      <c r="D1094" s="94"/>
      <c r="E1094" s="94"/>
      <c r="F1094" s="95"/>
    </row>
    <row r="1095" s="106" customFormat="true" ht="12.75" hidden="false" customHeight="false" outlineLevel="0" collapsed="false">
      <c r="A1095" s="102"/>
      <c r="B1095" s="103"/>
      <c r="C1095" s="104"/>
      <c r="D1095" s="104"/>
      <c r="E1095" s="104"/>
      <c r="F1095" s="105"/>
    </row>
    <row r="1096" s="106" customFormat="true" ht="12.75" hidden="false" customHeight="false" outlineLevel="0" collapsed="false">
      <c r="A1096" s="102"/>
      <c r="B1096" s="103"/>
      <c r="C1096" s="104"/>
      <c r="D1096" s="104"/>
      <c r="E1096" s="104"/>
      <c r="F1096" s="105"/>
    </row>
    <row r="1097" s="106" customFormat="true" ht="12.75" hidden="false" customHeight="false" outlineLevel="0" collapsed="false">
      <c r="A1097" s="102"/>
      <c r="B1097" s="103"/>
      <c r="C1097" s="104"/>
      <c r="D1097" s="104"/>
      <c r="E1097" s="104"/>
      <c r="F1097" s="105"/>
    </row>
    <row r="1098" s="106" customFormat="true" ht="12.75" hidden="false" customHeight="false" outlineLevel="0" collapsed="false">
      <c r="A1098" s="93"/>
      <c r="B1098" s="74"/>
      <c r="C1098" s="94"/>
      <c r="D1098" s="94"/>
      <c r="E1098" s="94"/>
      <c r="F1098" s="95"/>
    </row>
    <row r="1099" s="92" customFormat="true" ht="12.75" hidden="false" customHeight="false" outlineLevel="0" collapsed="false">
      <c r="A1099" s="93"/>
      <c r="B1099" s="74"/>
      <c r="C1099" s="94"/>
      <c r="D1099" s="94"/>
      <c r="E1099" s="94"/>
      <c r="F1099" s="95"/>
    </row>
    <row r="1100" s="92" customFormat="true" ht="12.75" hidden="false" customHeight="true" outlineLevel="0" collapsed="false">
      <c r="A1100" s="93"/>
      <c r="B1100" s="74"/>
      <c r="C1100" s="94"/>
      <c r="D1100" s="94"/>
      <c r="E1100" s="94"/>
      <c r="F1100" s="95"/>
    </row>
    <row r="1101" s="100" customFormat="true" ht="12.75" hidden="false" customHeight="true" outlineLevel="0" collapsed="false">
      <c r="A1101" s="102"/>
      <c r="B1101" s="103"/>
      <c r="C1101" s="94"/>
      <c r="D1101" s="94"/>
      <c r="E1101" s="94"/>
      <c r="F1101" s="95"/>
    </row>
    <row r="1102" s="100" customFormat="true" ht="12.75" hidden="false" customHeight="true" outlineLevel="0" collapsed="false">
      <c r="A1102" s="117"/>
      <c r="B1102" s="103"/>
      <c r="C1102" s="94"/>
      <c r="D1102" s="94"/>
      <c r="E1102" s="94"/>
      <c r="F1102" s="95"/>
    </row>
    <row r="1103" s="106" customFormat="true" ht="12" hidden="false" customHeight="true" outlineLevel="0" collapsed="false">
      <c r="A1103" s="102"/>
      <c r="B1103" s="103"/>
      <c r="C1103" s="94"/>
      <c r="D1103" s="94"/>
      <c r="E1103" s="94"/>
      <c r="F1103" s="95"/>
    </row>
    <row r="1104" s="106" customFormat="true" ht="15" hidden="false" customHeight="true" outlineLevel="0" collapsed="false">
      <c r="A1104" s="102"/>
      <c r="B1104" s="103"/>
      <c r="C1104" s="94"/>
      <c r="D1104" s="94"/>
      <c r="E1104" s="94"/>
      <c r="F1104" s="95"/>
    </row>
    <row r="1105" s="106" customFormat="true" ht="12.75" hidden="false" customHeight="true" outlineLevel="0" collapsed="false">
      <c r="A1105" s="117"/>
      <c r="B1105" s="103"/>
      <c r="C1105" s="94"/>
      <c r="D1105" s="94"/>
      <c r="E1105" s="94"/>
      <c r="F1105" s="95"/>
    </row>
    <row r="1106" s="106" customFormat="true" ht="12.75" hidden="false" customHeight="true" outlineLevel="0" collapsed="false">
      <c r="A1106" s="117"/>
      <c r="B1106" s="103"/>
      <c r="C1106" s="94"/>
      <c r="D1106" s="94"/>
      <c r="E1106" s="94"/>
      <c r="F1106" s="95"/>
    </row>
    <row r="1107" s="106" customFormat="true" ht="12.75" hidden="false" customHeight="true" outlineLevel="0" collapsed="false">
      <c r="A1107" s="118"/>
      <c r="B1107" s="103"/>
      <c r="C1107" s="94"/>
      <c r="D1107" s="94"/>
      <c r="E1107" s="94"/>
      <c r="F1107" s="95"/>
    </row>
    <row r="1108" s="106" customFormat="true" ht="12.75" hidden="false" customHeight="true" outlineLevel="0" collapsed="false">
      <c r="A1108" s="117"/>
      <c r="B1108" s="103"/>
      <c r="C1108" s="94"/>
      <c r="D1108" s="94"/>
      <c r="E1108" s="94"/>
      <c r="F1108" s="95"/>
    </row>
    <row r="1109" s="106" customFormat="true" ht="12.75" hidden="false" customHeight="true" outlineLevel="0" collapsed="false">
      <c r="A1109" s="117"/>
      <c r="B1109" s="103"/>
      <c r="C1109" s="94"/>
      <c r="D1109" s="94"/>
      <c r="E1109" s="94"/>
      <c r="F1109" s="95"/>
    </row>
    <row r="1110" s="100" customFormat="true" ht="15.75" hidden="false" customHeight="true" outlineLevel="0" collapsed="false">
      <c r="A1110" s="117"/>
      <c r="B1110" s="103"/>
      <c r="C1110" s="94"/>
      <c r="D1110" s="94"/>
      <c r="E1110" s="94"/>
      <c r="F1110" s="95"/>
    </row>
    <row r="1111" s="100" customFormat="true" ht="17.25" hidden="false" customHeight="true" outlineLevel="0" collapsed="false">
      <c r="A1111" s="117"/>
      <c r="B1111" s="103"/>
      <c r="C1111" s="94"/>
      <c r="D1111" s="94"/>
      <c r="E1111" s="94"/>
      <c r="F1111" s="95"/>
    </row>
    <row r="1112" s="92" customFormat="true" ht="12.75" hidden="false" customHeight="false" outlineLevel="0" collapsed="false">
      <c r="A1112" s="93"/>
      <c r="B1112" s="74"/>
      <c r="C1112" s="94"/>
      <c r="D1112" s="94"/>
      <c r="E1112" s="94"/>
      <c r="F1112" s="95"/>
    </row>
    <row r="1113" s="92" customFormat="true" ht="12.75" hidden="false" customHeight="false" outlineLevel="0" collapsed="false">
      <c r="A1113" s="93"/>
      <c r="B1113" s="74"/>
      <c r="C1113" s="94"/>
      <c r="D1113" s="94"/>
      <c r="E1113" s="94"/>
      <c r="F1113" s="95"/>
    </row>
    <row r="1114" s="92" customFormat="true" ht="12.75" hidden="false" customHeight="false" outlineLevel="0" collapsed="false">
      <c r="A1114" s="109"/>
      <c r="B1114" s="110"/>
      <c r="C1114" s="111"/>
      <c r="D1114" s="111"/>
      <c r="E1114" s="111"/>
      <c r="F1114" s="112"/>
    </row>
    <row r="1115" s="92" customFormat="true" ht="12.75" hidden="false" customHeight="false" outlineLevel="0" collapsed="false">
      <c r="A1115" s="88"/>
      <c r="B1115" s="74"/>
      <c r="C1115" s="88"/>
      <c r="D1115" s="114"/>
      <c r="E1115" s="88"/>
      <c r="F1115" s="88"/>
    </row>
    <row r="1116" s="92" customFormat="true" ht="12.75" hidden="false" customHeight="false" outlineLevel="0" collapsed="false">
      <c r="A1116" s="88"/>
      <c r="B1116" s="74"/>
      <c r="C1116" s="88"/>
      <c r="D1116" s="114"/>
      <c r="E1116" s="88"/>
      <c r="F1116" s="88"/>
    </row>
    <row r="1117" s="92" customFormat="true" ht="24.75" hidden="false" customHeight="true" outlineLevel="0" collapsed="false">
      <c r="A1117" s="115"/>
      <c r="B1117" s="115"/>
      <c r="C1117" s="115"/>
      <c r="D1117" s="115"/>
      <c r="E1117" s="115"/>
      <c r="F1117" s="115"/>
    </row>
    <row r="1118" s="92" customFormat="true" ht="4.5" hidden="false" customHeight="true" outlineLevel="0" collapsed="false">
      <c r="A1118" s="115"/>
      <c r="B1118" s="115"/>
      <c r="C1118" s="115"/>
      <c r="D1118" s="115"/>
      <c r="E1118" s="115"/>
      <c r="F1118" s="115"/>
    </row>
    <row r="1119" s="92" customFormat="true" ht="12.75" hidden="false" customHeight="false" outlineLevel="0" collapsed="false">
      <c r="A1119" s="93"/>
      <c r="B1119" s="143"/>
      <c r="C1119" s="93"/>
      <c r="D1119" s="94"/>
      <c r="E1119" s="93"/>
      <c r="F1119" s="93"/>
    </row>
    <row r="1120" s="92" customFormat="true" ht="29.25" hidden="false" customHeight="true" outlineLevel="0" collapsed="false">
      <c r="A1120" s="93"/>
      <c r="B1120" s="143"/>
      <c r="C1120" s="128"/>
      <c r="D1120" s="129"/>
      <c r="E1120" s="128"/>
      <c r="F1120" s="107"/>
    </row>
    <row r="1121" s="92" customFormat="true" ht="36.75" hidden="false" customHeight="true" outlineLevel="0" collapsed="false">
      <c r="A1121" s="93"/>
      <c r="B1121" s="143"/>
      <c r="C1121" s="128"/>
      <c r="D1121" s="129"/>
      <c r="E1121" s="128"/>
      <c r="F1121" s="107"/>
    </row>
    <row r="1122" s="92" customFormat="true" ht="13.5" hidden="false" customHeight="true" outlineLevel="0" collapsed="false">
      <c r="A1122" s="93"/>
      <c r="B1122" s="74"/>
      <c r="C1122" s="94"/>
      <c r="D1122" s="94"/>
      <c r="E1122" s="94"/>
      <c r="F1122" s="95"/>
    </row>
    <row r="1123" s="92" customFormat="true" ht="12.75" hidden="false" customHeight="false" outlineLevel="0" collapsed="false">
      <c r="A1123" s="93"/>
      <c r="B1123" s="74"/>
      <c r="C1123" s="94"/>
      <c r="D1123" s="94"/>
      <c r="E1123" s="94"/>
      <c r="F1123" s="95"/>
    </row>
    <row r="1124" s="92" customFormat="true" ht="12.75" hidden="false" customHeight="false" outlineLevel="0" collapsed="false">
      <c r="A1124" s="93"/>
      <c r="B1124" s="74"/>
      <c r="C1124" s="94"/>
      <c r="D1124" s="94"/>
      <c r="E1124" s="94"/>
      <c r="F1124" s="95"/>
    </row>
    <row r="1125" s="92" customFormat="true" ht="12.75" hidden="false" customHeight="false" outlineLevel="0" collapsed="false">
      <c r="A1125" s="93"/>
      <c r="B1125" s="74"/>
      <c r="C1125" s="94"/>
      <c r="D1125" s="94"/>
      <c r="E1125" s="94"/>
      <c r="F1125" s="95"/>
    </row>
    <row r="1126" s="92" customFormat="true" ht="12.75" hidden="false" customHeight="false" outlineLevel="0" collapsed="false">
      <c r="A1126" s="93"/>
      <c r="B1126" s="74"/>
      <c r="C1126" s="94"/>
      <c r="D1126" s="94"/>
      <c r="E1126" s="94"/>
      <c r="F1126" s="95"/>
    </row>
    <row r="1127" s="92" customFormat="true" ht="12.75" hidden="false" customHeight="false" outlineLevel="0" collapsed="false">
      <c r="A1127" s="93"/>
      <c r="B1127" s="74"/>
      <c r="C1127" s="94"/>
      <c r="D1127" s="94"/>
      <c r="E1127" s="94"/>
      <c r="F1127" s="95"/>
    </row>
    <row r="1128" s="92" customFormat="true" ht="12.75" hidden="false" customHeight="false" outlineLevel="0" collapsed="false">
      <c r="A1128" s="93"/>
      <c r="B1128" s="74"/>
      <c r="C1128" s="94"/>
      <c r="D1128" s="94"/>
      <c r="E1128" s="94"/>
      <c r="F1128" s="95"/>
    </row>
    <row r="1129" s="92" customFormat="true" ht="12.75" hidden="false" customHeight="false" outlineLevel="0" collapsed="false">
      <c r="A1129" s="93"/>
      <c r="B1129" s="74"/>
      <c r="C1129" s="94"/>
      <c r="D1129" s="94"/>
      <c r="E1129" s="94"/>
      <c r="F1129" s="95"/>
    </row>
    <row r="1130" s="92" customFormat="true" ht="12.75" hidden="false" customHeight="false" outlineLevel="0" collapsed="false">
      <c r="A1130" s="93"/>
      <c r="B1130" s="74"/>
      <c r="C1130" s="94"/>
      <c r="D1130" s="94"/>
      <c r="E1130" s="94"/>
      <c r="F1130" s="95"/>
    </row>
    <row r="1131" s="92" customFormat="true" ht="12.75" hidden="false" customHeight="false" outlineLevel="0" collapsed="false">
      <c r="A1131" s="93"/>
      <c r="B1131" s="74"/>
      <c r="C1131" s="94"/>
      <c r="D1131" s="94"/>
      <c r="E1131" s="94"/>
      <c r="F1131" s="95"/>
    </row>
    <row r="1132" s="92" customFormat="true" ht="12.75" hidden="false" customHeight="false" outlineLevel="0" collapsed="false">
      <c r="A1132" s="93"/>
      <c r="B1132" s="74"/>
      <c r="C1132" s="94"/>
      <c r="D1132" s="94"/>
      <c r="E1132" s="94"/>
      <c r="F1132" s="95"/>
    </row>
    <row r="1133" s="106" customFormat="true" ht="12.75" hidden="false" customHeight="true" outlineLevel="0" collapsed="false">
      <c r="A1133" s="102"/>
      <c r="B1133" s="116"/>
      <c r="C1133" s="104"/>
      <c r="D1133" s="104"/>
      <c r="E1133" s="104"/>
      <c r="F1133" s="105"/>
    </row>
    <row r="1134" s="106" customFormat="true" ht="12.75" hidden="false" customHeight="false" outlineLevel="0" collapsed="false">
      <c r="A1134" s="102"/>
      <c r="B1134" s="116"/>
      <c r="C1134" s="104"/>
      <c r="D1134" s="104"/>
      <c r="E1134" s="104"/>
      <c r="F1134" s="105"/>
    </row>
    <row r="1135" s="106" customFormat="true" ht="12.75" hidden="false" customHeight="false" outlineLevel="0" collapsed="false">
      <c r="A1135" s="102"/>
      <c r="B1135" s="116"/>
      <c r="C1135" s="104"/>
      <c r="D1135" s="104"/>
      <c r="E1135" s="104"/>
      <c r="F1135" s="105"/>
    </row>
    <row r="1136" s="100" customFormat="true" ht="12.75" hidden="false" customHeight="false" outlineLevel="0" collapsed="false">
      <c r="A1136" s="93"/>
      <c r="B1136" s="74"/>
      <c r="C1136" s="94"/>
      <c r="D1136" s="94"/>
      <c r="E1136" s="94"/>
      <c r="F1136" s="95"/>
    </row>
    <row r="1137" s="92" customFormat="true" ht="12.75" hidden="false" customHeight="false" outlineLevel="0" collapsed="false">
      <c r="A1137" s="93"/>
      <c r="B1137" s="74"/>
      <c r="C1137" s="94"/>
      <c r="D1137" s="94"/>
      <c r="E1137" s="94"/>
      <c r="F1137" s="95"/>
    </row>
    <row r="1138" s="106" customFormat="true" ht="12.75" hidden="false" customHeight="false" outlineLevel="0" collapsed="false">
      <c r="A1138" s="102"/>
      <c r="B1138" s="103"/>
      <c r="C1138" s="104"/>
      <c r="D1138" s="104"/>
      <c r="E1138" s="104"/>
      <c r="F1138" s="105"/>
    </row>
    <row r="1139" s="106" customFormat="true" ht="12.75" hidden="false" customHeight="false" outlineLevel="0" collapsed="false">
      <c r="A1139" s="102"/>
      <c r="B1139" s="103"/>
      <c r="C1139" s="104"/>
      <c r="D1139" s="104"/>
      <c r="E1139" s="104"/>
      <c r="F1139" s="105"/>
    </row>
    <row r="1140" s="106" customFormat="true" ht="12.75" hidden="false" customHeight="false" outlineLevel="0" collapsed="false">
      <c r="A1140" s="102"/>
      <c r="B1140" s="103"/>
      <c r="C1140" s="104"/>
      <c r="D1140" s="104"/>
      <c r="E1140" s="104"/>
      <c r="F1140" s="105"/>
    </row>
    <row r="1141" s="106" customFormat="true" ht="12.75" hidden="false" customHeight="false" outlineLevel="0" collapsed="false">
      <c r="A1141" s="93"/>
      <c r="B1141" s="74"/>
      <c r="C1141" s="94"/>
      <c r="D1141" s="94"/>
      <c r="E1141" s="94"/>
      <c r="F1141" s="95"/>
    </row>
    <row r="1142" s="106" customFormat="true" ht="12.75" hidden="false" customHeight="false" outlineLevel="0" collapsed="false">
      <c r="A1142" s="93"/>
      <c r="B1142" s="74"/>
      <c r="C1142" s="94"/>
      <c r="D1142" s="94"/>
      <c r="E1142" s="94"/>
      <c r="F1142" s="95"/>
    </row>
    <row r="1143" s="92" customFormat="true" ht="12.75" hidden="false" customHeight="false" outlineLevel="0" collapsed="false">
      <c r="A1143" s="93"/>
      <c r="B1143" s="74"/>
      <c r="C1143" s="94"/>
      <c r="D1143" s="94"/>
      <c r="E1143" s="94"/>
      <c r="F1143" s="95"/>
    </row>
    <row r="1144" s="92" customFormat="true" ht="12.75" hidden="false" customHeight="true" outlineLevel="0" collapsed="false">
      <c r="A1144" s="93"/>
      <c r="B1144" s="74"/>
      <c r="C1144" s="94"/>
      <c r="D1144" s="94"/>
      <c r="E1144" s="94"/>
      <c r="F1144" s="95"/>
    </row>
    <row r="1145" s="106" customFormat="true" ht="12.75" hidden="false" customHeight="true" outlineLevel="0" collapsed="false">
      <c r="A1145" s="102"/>
      <c r="B1145" s="103"/>
      <c r="C1145" s="104"/>
      <c r="D1145" s="104"/>
      <c r="E1145" s="104"/>
      <c r="F1145" s="105"/>
    </row>
    <row r="1146" s="106" customFormat="true" ht="12.75" hidden="false" customHeight="true" outlineLevel="0" collapsed="false">
      <c r="A1146" s="102"/>
      <c r="B1146" s="103"/>
      <c r="C1146" s="104"/>
      <c r="D1146" s="104"/>
      <c r="E1146" s="104"/>
      <c r="F1146" s="105"/>
    </row>
    <row r="1147" s="106" customFormat="true" ht="12" hidden="false" customHeight="true" outlineLevel="0" collapsed="false">
      <c r="A1147" s="102"/>
      <c r="B1147" s="103"/>
      <c r="C1147" s="104"/>
      <c r="D1147" s="104"/>
      <c r="E1147" s="104"/>
      <c r="F1147" s="105"/>
    </row>
    <row r="1148" s="106" customFormat="true" ht="15" hidden="false" customHeight="true" outlineLevel="0" collapsed="false">
      <c r="A1148" s="102"/>
      <c r="B1148" s="103"/>
      <c r="C1148" s="104"/>
      <c r="D1148" s="104"/>
      <c r="E1148" s="104"/>
      <c r="F1148" s="105"/>
    </row>
    <row r="1149" s="106" customFormat="true" ht="12.75" hidden="false" customHeight="true" outlineLevel="0" collapsed="false">
      <c r="A1149" s="102"/>
      <c r="B1149" s="103"/>
      <c r="C1149" s="104"/>
      <c r="D1149" s="104"/>
      <c r="E1149" s="104"/>
      <c r="F1149" s="105"/>
    </row>
    <row r="1150" s="106" customFormat="true" ht="12" hidden="false" customHeight="true" outlineLevel="0" collapsed="false">
      <c r="A1150" s="102"/>
      <c r="B1150" s="103"/>
      <c r="C1150" s="104"/>
      <c r="D1150" s="104"/>
      <c r="E1150" s="104"/>
      <c r="F1150" s="105"/>
    </row>
    <row r="1151" s="106" customFormat="true" ht="12.75" hidden="false" customHeight="true" outlineLevel="0" collapsed="false">
      <c r="A1151" s="102"/>
      <c r="B1151" s="103"/>
      <c r="C1151" s="104"/>
      <c r="D1151" s="104"/>
      <c r="E1151" s="104"/>
      <c r="F1151" s="105"/>
    </row>
    <row r="1152" s="106" customFormat="true" ht="12.75" hidden="false" customHeight="true" outlineLevel="0" collapsed="false">
      <c r="A1152" s="119"/>
      <c r="B1152" s="103"/>
      <c r="C1152" s="104"/>
      <c r="D1152" s="104"/>
      <c r="E1152" s="104"/>
      <c r="F1152" s="105"/>
    </row>
    <row r="1153" s="106" customFormat="true" ht="12.75" hidden="false" customHeight="true" outlineLevel="0" collapsed="false">
      <c r="A1153" s="102"/>
      <c r="B1153" s="103"/>
      <c r="C1153" s="104"/>
      <c r="D1153" s="104"/>
      <c r="E1153" s="104"/>
      <c r="F1153" s="105"/>
    </row>
    <row r="1154" s="106" customFormat="true" ht="12.75" hidden="false" customHeight="true" outlineLevel="0" collapsed="false">
      <c r="A1154" s="102"/>
      <c r="B1154" s="103"/>
      <c r="C1154" s="104"/>
      <c r="D1154" s="104"/>
      <c r="E1154" s="104"/>
      <c r="F1154" s="105"/>
    </row>
    <row r="1155" s="106" customFormat="true" ht="13.5" hidden="false" customHeight="true" outlineLevel="0" collapsed="false">
      <c r="A1155" s="102"/>
      <c r="B1155" s="103"/>
      <c r="C1155" s="104"/>
      <c r="D1155" s="104"/>
      <c r="E1155" s="104"/>
      <c r="F1155" s="105"/>
    </row>
    <row r="1156" s="106" customFormat="true" ht="12.75" hidden="false" customHeight="true" outlineLevel="0" collapsed="false">
      <c r="A1156" s="102"/>
      <c r="B1156" s="103"/>
      <c r="C1156" s="104"/>
      <c r="D1156" s="104"/>
      <c r="E1156" s="104"/>
      <c r="F1156" s="105"/>
    </row>
    <row r="1157" s="106" customFormat="true" ht="12.75" hidden="false" customHeight="true" outlineLevel="0" collapsed="false">
      <c r="A1157" s="102"/>
      <c r="B1157" s="103"/>
      <c r="C1157" s="104"/>
      <c r="D1157" s="104"/>
      <c r="E1157" s="104"/>
      <c r="F1157" s="105"/>
    </row>
    <row r="1158" s="106" customFormat="true" ht="12.75" hidden="false" customHeight="true" outlineLevel="0" collapsed="false">
      <c r="A1158" s="102"/>
      <c r="B1158" s="103"/>
      <c r="C1158" s="104"/>
      <c r="D1158" s="104"/>
      <c r="E1158" s="104"/>
      <c r="F1158" s="105"/>
    </row>
    <row r="1159" s="106" customFormat="true" ht="12.75" hidden="false" customHeight="true" outlineLevel="0" collapsed="false">
      <c r="A1159" s="102"/>
      <c r="B1159" s="103"/>
      <c r="C1159" s="104"/>
      <c r="D1159" s="104"/>
      <c r="E1159" s="104"/>
      <c r="F1159" s="105"/>
    </row>
    <row r="1160" s="106" customFormat="true" ht="12.75" hidden="false" customHeight="true" outlineLevel="0" collapsed="false">
      <c r="A1160" s="102"/>
      <c r="B1160" s="103"/>
      <c r="C1160" s="104"/>
      <c r="D1160" s="104"/>
      <c r="E1160" s="104"/>
      <c r="F1160" s="105"/>
    </row>
    <row r="1161" s="92" customFormat="true" ht="12.75" hidden="false" customHeight="false" outlineLevel="0" collapsed="false">
      <c r="A1161" s="93"/>
      <c r="B1161" s="74"/>
      <c r="C1161" s="94"/>
      <c r="D1161" s="94"/>
      <c r="E1161" s="94"/>
      <c r="F1161" s="95"/>
    </row>
    <row r="1162" s="92" customFormat="true" ht="12.75" hidden="false" customHeight="false" outlineLevel="0" collapsed="false">
      <c r="A1162" s="93"/>
      <c r="B1162" s="74"/>
      <c r="C1162" s="94"/>
      <c r="D1162" s="94"/>
      <c r="E1162" s="94"/>
      <c r="F1162" s="95"/>
    </row>
    <row r="1163" s="92" customFormat="true" ht="12.75" hidden="false" customHeight="false" outlineLevel="0" collapsed="false">
      <c r="A1163" s="93"/>
      <c r="B1163" s="74"/>
      <c r="C1163" s="94"/>
      <c r="D1163" s="94"/>
      <c r="E1163" s="94"/>
      <c r="F1163" s="95"/>
    </row>
    <row r="1164" s="92" customFormat="true" ht="12.75" hidden="false" customHeight="false" outlineLevel="0" collapsed="false">
      <c r="A1164" s="109"/>
      <c r="B1164" s="110"/>
      <c r="C1164" s="111"/>
      <c r="D1164" s="111"/>
      <c r="E1164" s="111"/>
      <c r="F1164" s="112"/>
    </row>
    <row r="1165" s="92" customFormat="true" ht="12.75" hidden="false" customHeight="false" outlineLevel="0" collapsed="false">
      <c r="A1165" s="88"/>
      <c r="B1165" s="74"/>
      <c r="C1165" s="120"/>
      <c r="D1165" s="121"/>
      <c r="E1165" s="120"/>
      <c r="F1165" s="122"/>
    </row>
    <row r="1166" s="92" customFormat="true" ht="12.75" hidden="false" customHeight="false" outlineLevel="0" collapsed="false">
      <c r="A1166" s="88"/>
      <c r="B1166" s="74"/>
      <c r="C1166" s="120"/>
      <c r="D1166" s="121"/>
      <c r="E1166" s="120"/>
      <c r="F1166" s="123"/>
    </row>
    <row r="1167" s="92" customFormat="true" ht="9" hidden="false" customHeight="true" outlineLevel="0" collapsed="false">
      <c r="A1167" s="88"/>
      <c r="B1167" s="74"/>
      <c r="C1167" s="130"/>
      <c r="D1167" s="114"/>
      <c r="E1167" s="88"/>
      <c r="F1167" s="88"/>
    </row>
    <row r="1168" s="92" customFormat="true" ht="6.75" hidden="false" customHeight="true" outlineLevel="0" collapsed="false">
      <c r="A1168" s="88"/>
      <c r="B1168" s="74"/>
      <c r="C1168" s="88"/>
      <c r="D1168" s="114"/>
      <c r="E1168" s="88"/>
      <c r="F1168" s="88"/>
    </row>
    <row r="1169" s="92" customFormat="true" ht="13.5" hidden="false" customHeight="false" outlineLevel="0" collapsed="false">
      <c r="A1169" s="144"/>
      <c r="B1169" s="125"/>
      <c r="C1169" s="113"/>
      <c r="D1169" s="94"/>
      <c r="E1169" s="145"/>
      <c r="F1169" s="113"/>
      <c r="G1169" s="146"/>
      <c r="H1169" s="147"/>
      <c r="I1169" s="146"/>
    </row>
    <row r="1170" s="92" customFormat="true" ht="12.75" hidden="false" customHeight="false" outlineLevel="0" collapsed="false">
      <c r="A1170" s="88"/>
      <c r="B1170" s="148"/>
      <c r="C1170" s="149"/>
      <c r="D1170" s="149"/>
      <c r="E1170" s="149"/>
      <c r="F1170" s="113"/>
      <c r="G1170" s="146"/>
      <c r="H1170" s="147"/>
      <c r="I1170" s="146"/>
    </row>
    <row r="1171" s="92" customFormat="true" ht="12.75" hidden="false" customHeight="false" outlineLevel="0" collapsed="false">
      <c r="A1171" s="88"/>
      <c r="B1171" s="74"/>
      <c r="C1171" s="94"/>
      <c r="D1171" s="94"/>
      <c r="E1171" s="94"/>
      <c r="F1171" s="95"/>
      <c r="G1171" s="150"/>
      <c r="H1171" s="150"/>
      <c r="I1171" s="150"/>
    </row>
    <row r="1172" s="92" customFormat="true" ht="12.75" hidden="false" customHeight="false" outlineLevel="0" collapsed="false">
      <c r="A1172" s="88"/>
      <c r="B1172" s="74"/>
      <c r="C1172" s="94"/>
      <c r="D1172" s="94"/>
      <c r="E1172" s="94"/>
      <c r="F1172" s="95"/>
      <c r="G1172" s="150"/>
      <c r="H1172" s="150"/>
      <c r="I1172" s="150"/>
    </row>
    <row r="1173" s="92" customFormat="true" ht="12.75" hidden="false" customHeight="false" outlineLevel="0" collapsed="false">
      <c r="A1173" s="88"/>
      <c r="B1173" s="74"/>
      <c r="C1173" s="94"/>
      <c r="D1173" s="94"/>
      <c r="E1173" s="94"/>
      <c r="F1173" s="95"/>
      <c r="G1173" s="150"/>
      <c r="H1173" s="150"/>
      <c r="I1173" s="150"/>
    </row>
    <row r="1174" s="92" customFormat="true" ht="12.75" hidden="false" customHeight="false" outlineLevel="0" collapsed="false">
      <c r="A1174" s="88"/>
      <c r="B1174" s="74"/>
      <c r="C1174" s="94"/>
      <c r="D1174" s="94"/>
      <c r="E1174" s="94"/>
      <c r="F1174" s="95"/>
      <c r="G1174" s="150"/>
      <c r="H1174" s="150"/>
      <c r="I1174" s="150"/>
    </row>
    <row r="1175" s="92" customFormat="true" ht="12.75" hidden="false" customHeight="false" outlineLevel="0" collapsed="false">
      <c r="A1175" s="88"/>
      <c r="B1175" s="148"/>
      <c r="C1175" s="94"/>
      <c r="D1175" s="94"/>
      <c r="E1175" s="94"/>
      <c r="F1175" s="95"/>
      <c r="G1175" s="150"/>
      <c r="H1175" s="150"/>
      <c r="I1175" s="150"/>
    </row>
    <row r="1176" s="92" customFormat="true" ht="12.75" hidden="false" customHeight="false" outlineLevel="0" collapsed="false">
      <c r="A1176" s="88"/>
      <c r="B1176" s="74"/>
      <c r="C1176" s="94"/>
      <c r="D1176" s="94"/>
      <c r="E1176" s="94"/>
      <c r="F1176" s="95"/>
      <c r="G1176" s="150"/>
      <c r="H1176" s="150"/>
      <c r="I1176" s="150"/>
    </row>
    <row r="1177" s="92" customFormat="true" ht="12.75" hidden="false" customHeight="false" outlineLevel="0" collapsed="false">
      <c r="A1177" s="88"/>
      <c r="B1177" s="74"/>
      <c r="C1177" s="94"/>
      <c r="D1177" s="94"/>
      <c r="E1177" s="94"/>
      <c r="F1177" s="95"/>
      <c r="G1177" s="150"/>
      <c r="H1177" s="150"/>
      <c r="I1177" s="150"/>
    </row>
    <row r="1178" s="92" customFormat="true" ht="12.75" hidden="false" customHeight="false" outlineLevel="0" collapsed="false">
      <c r="A1178" s="88"/>
      <c r="B1178" s="151"/>
      <c r="C1178" s="94"/>
      <c r="D1178" s="94"/>
      <c r="E1178" s="96"/>
      <c r="F1178" s="95"/>
      <c r="G1178" s="146"/>
      <c r="H1178" s="147"/>
      <c r="I1178" s="146"/>
    </row>
    <row r="1179" s="92" customFormat="true" ht="13.5" hidden="false" customHeight="false" outlineLevel="0" collapsed="false">
      <c r="A1179" s="152"/>
      <c r="B1179" s="110"/>
      <c r="C1179" s="111"/>
      <c r="D1179" s="111"/>
      <c r="E1179" s="111"/>
      <c r="F1179" s="153"/>
      <c r="G1179" s="154"/>
      <c r="H1179" s="154"/>
      <c r="I1179" s="154"/>
    </row>
    <row r="1180" s="92" customFormat="true" ht="13.5" hidden="false" customHeight="false" outlineLevel="0" collapsed="false">
      <c r="A1180" s="88"/>
      <c r="B1180" s="151"/>
      <c r="C1180" s="114"/>
      <c r="D1180" s="114"/>
      <c r="E1180" s="114"/>
      <c r="F1180" s="153"/>
    </row>
    <row r="1181" s="92" customFormat="true" ht="13.5" hidden="false" customHeight="false" outlineLevel="0" collapsed="false">
      <c r="A1181" s="88"/>
      <c r="B1181" s="148"/>
      <c r="C1181" s="114"/>
      <c r="D1181" s="114"/>
      <c r="E1181" s="114"/>
      <c r="F1181" s="153"/>
    </row>
    <row r="1182" s="92" customFormat="true" ht="14.25" hidden="false" customHeight="false" outlineLevel="0" collapsed="false">
      <c r="A1182" s="88"/>
      <c r="B1182" s="155"/>
      <c r="C1182" s="156"/>
      <c r="D1182" s="156"/>
      <c r="E1182" s="156"/>
      <c r="F1182" s="153"/>
      <c r="H1182" s="146"/>
      <c r="I1182" s="146"/>
    </row>
    <row r="1183" s="92" customFormat="true" ht="12.75" hidden="false" customHeight="false" outlineLevel="0" collapsed="false">
      <c r="A1183" s="88"/>
      <c r="B1183" s="74"/>
      <c r="C1183" s="114"/>
      <c r="D1183" s="114"/>
      <c r="E1183" s="88"/>
      <c r="F1183" s="88"/>
    </row>
    <row r="1184" s="92" customFormat="true" ht="12.75" hidden="false" customHeight="false" outlineLevel="0" collapsed="false">
      <c r="A1184" s="88"/>
      <c r="B1184" s="74"/>
      <c r="C1184" s="88"/>
      <c r="D1184" s="114"/>
      <c r="E1184" s="94"/>
      <c r="F1184" s="88"/>
    </row>
    <row r="1185" s="92" customFormat="true" ht="12.75" hidden="false" customHeight="false" outlineLevel="0" collapsed="false">
      <c r="A1185" s="88"/>
      <c r="B1185" s="74"/>
      <c r="C1185" s="88"/>
      <c r="D1185" s="114"/>
      <c r="E1185" s="88"/>
      <c r="F1185" s="88"/>
    </row>
    <row r="1186" s="92" customFormat="true" ht="12.75" hidden="false" customHeight="false" outlineLevel="0" collapsed="false">
      <c r="A1186" s="88"/>
      <c r="B1186" s="74"/>
      <c r="C1186" s="88"/>
      <c r="D1186" s="114"/>
      <c r="E1186" s="114"/>
      <c r="F1186" s="88"/>
    </row>
    <row r="1187" s="92" customFormat="true" ht="12.75" hidden="false" customHeight="false" outlineLevel="0" collapsed="false">
      <c r="A1187" s="88"/>
      <c r="B1187" s="74"/>
      <c r="C1187" s="88"/>
      <c r="D1187" s="114"/>
      <c r="E1187" s="88"/>
      <c r="F1187" s="88"/>
    </row>
    <row r="1188" s="92" customFormat="true" ht="12.75" hidden="false" customHeight="false" outlineLevel="0" collapsed="false">
      <c r="A1188" s="88"/>
      <c r="B1188" s="74"/>
      <c r="C1188" s="88"/>
      <c r="D1188" s="114"/>
      <c r="E1188" s="88"/>
      <c r="F1188" s="88"/>
    </row>
    <row r="1189" s="92" customFormat="true" ht="12.75" hidden="false" customHeight="false" outlineLevel="0" collapsed="false">
      <c r="A1189" s="88"/>
      <c r="B1189" s="74"/>
      <c r="C1189" s="88"/>
      <c r="D1189" s="114"/>
      <c r="E1189" s="88"/>
      <c r="F1189" s="88"/>
    </row>
    <row r="1190" s="92" customFormat="true" ht="12.75" hidden="false" customHeight="false" outlineLevel="0" collapsed="false">
      <c r="A1190" s="88"/>
      <c r="B1190" s="74"/>
      <c r="C1190" s="88"/>
      <c r="D1190" s="114"/>
      <c r="E1190" s="88"/>
      <c r="F1190" s="88"/>
    </row>
    <row r="1191" s="92" customFormat="true" ht="12.75" hidden="false" customHeight="false" outlineLevel="0" collapsed="false">
      <c r="A1191" s="88"/>
      <c r="B1191" s="74"/>
      <c r="C1191" s="88"/>
      <c r="D1191" s="114"/>
      <c r="E1191" s="88"/>
      <c r="F1191" s="88"/>
    </row>
    <row r="1192" s="92" customFormat="true" ht="12.75" hidden="false" customHeight="false" outlineLevel="0" collapsed="false">
      <c r="A1192" s="88"/>
      <c r="B1192" s="74"/>
      <c r="C1192" s="88"/>
      <c r="D1192" s="114"/>
      <c r="E1192" s="88"/>
      <c r="F1192" s="88"/>
    </row>
    <row r="1193" s="92" customFormat="true" ht="12.75" hidden="false" customHeight="false" outlineLevel="0" collapsed="false">
      <c r="A1193" s="88"/>
      <c r="B1193" s="74"/>
      <c r="C1193" s="88"/>
      <c r="D1193" s="114"/>
      <c r="E1193" s="88"/>
      <c r="F1193" s="88"/>
    </row>
    <row r="1194" s="92" customFormat="true" ht="12.75" hidden="false" customHeight="false" outlineLevel="0" collapsed="false">
      <c r="A1194" s="88"/>
      <c r="B1194" s="74"/>
      <c r="C1194" s="88"/>
      <c r="D1194" s="114"/>
      <c r="E1194" s="88"/>
      <c r="F1194" s="88"/>
    </row>
    <row r="1195" s="92" customFormat="true" ht="12.75" hidden="false" customHeight="false" outlineLevel="0" collapsed="false">
      <c r="A1195" s="88"/>
      <c r="B1195" s="74"/>
      <c r="C1195" s="88"/>
      <c r="D1195" s="114"/>
      <c r="E1195" s="88"/>
      <c r="F1195" s="88"/>
    </row>
    <row r="1196" s="92" customFormat="true" ht="12.75" hidden="false" customHeight="false" outlineLevel="0" collapsed="false">
      <c r="A1196" s="88"/>
      <c r="B1196" s="74"/>
      <c r="C1196" s="88"/>
      <c r="D1196" s="114"/>
      <c r="E1196" s="88"/>
      <c r="F1196" s="88"/>
    </row>
    <row r="1197" s="92" customFormat="true" ht="12.75" hidden="false" customHeight="false" outlineLevel="0" collapsed="false">
      <c r="A1197" s="88"/>
      <c r="B1197" s="74"/>
      <c r="C1197" s="88"/>
      <c r="D1197" s="114"/>
      <c r="E1197" s="88"/>
      <c r="F1197" s="88"/>
    </row>
    <row r="1198" s="92" customFormat="true" ht="12.75" hidden="false" customHeight="false" outlineLevel="0" collapsed="false">
      <c r="A1198" s="88"/>
      <c r="B1198" s="74"/>
      <c r="C1198" s="88"/>
      <c r="D1198" s="114"/>
      <c r="E1198" s="88"/>
      <c r="F1198" s="88"/>
    </row>
    <row r="1199" s="92" customFormat="true" ht="12.75" hidden="false" customHeight="false" outlineLevel="0" collapsed="false">
      <c r="A1199" s="88"/>
      <c r="B1199" s="74"/>
      <c r="C1199" s="88"/>
      <c r="D1199" s="114"/>
      <c r="E1199" s="88"/>
      <c r="F1199" s="88"/>
    </row>
    <row r="1200" s="92" customFormat="true" ht="12.75" hidden="false" customHeight="false" outlineLevel="0" collapsed="false">
      <c r="A1200" s="88"/>
      <c r="B1200" s="74"/>
      <c r="C1200" s="88"/>
      <c r="D1200" s="114"/>
      <c r="E1200" s="88"/>
      <c r="F1200" s="88"/>
    </row>
    <row r="1201" s="92" customFormat="true" ht="12.75" hidden="false" customHeight="false" outlineLevel="0" collapsed="false">
      <c r="A1201" s="88"/>
      <c r="B1201" s="74"/>
      <c r="C1201" s="88"/>
      <c r="D1201" s="114"/>
      <c r="E1201" s="88"/>
      <c r="F1201" s="88"/>
    </row>
    <row r="1202" s="92" customFormat="true" ht="12.75" hidden="false" customHeight="false" outlineLevel="0" collapsed="false">
      <c r="A1202" s="88"/>
      <c r="B1202" s="74"/>
      <c r="C1202" s="88"/>
      <c r="D1202" s="114"/>
      <c r="E1202" s="88"/>
      <c r="F1202" s="88"/>
    </row>
    <row r="1203" s="92" customFormat="true" ht="12.75" hidden="false" customHeight="false" outlineLevel="0" collapsed="false">
      <c r="A1203" s="88"/>
      <c r="B1203" s="74"/>
      <c r="C1203" s="88"/>
      <c r="D1203" s="114"/>
      <c r="E1203" s="88"/>
      <c r="F1203" s="88"/>
    </row>
    <row r="1204" s="92" customFormat="true" ht="12.75" hidden="false" customHeight="false" outlineLevel="0" collapsed="false">
      <c r="A1204" s="88"/>
      <c r="B1204" s="74"/>
      <c r="C1204" s="88"/>
      <c r="D1204" s="114"/>
      <c r="E1204" s="88"/>
      <c r="F1204" s="88"/>
    </row>
    <row r="1205" s="92" customFormat="true" ht="12.75" hidden="false" customHeight="false" outlineLevel="0" collapsed="false">
      <c r="A1205" s="88"/>
      <c r="B1205" s="74"/>
      <c r="C1205" s="88"/>
      <c r="D1205" s="114"/>
      <c r="E1205" s="88"/>
      <c r="F1205" s="88"/>
    </row>
    <row r="1206" s="92" customFormat="true" ht="12.75" hidden="false" customHeight="false" outlineLevel="0" collapsed="false">
      <c r="A1206" s="88"/>
      <c r="B1206" s="74"/>
      <c r="C1206" s="88"/>
      <c r="D1206" s="114"/>
      <c r="E1206" s="88"/>
      <c r="F1206" s="88"/>
    </row>
    <row r="1207" s="92" customFormat="true" ht="12.75" hidden="false" customHeight="false" outlineLevel="0" collapsed="false">
      <c r="A1207" s="88"/>
      <c r="B1207" s="74"/>
      <c r="C1207" s="88"/>
      <c r="D1207" s="114"/>
      <c r="E1207" s="88"/>
      <c r="F1207" s="88"/>
    </row>
  </sheetData>
  <mergeCells count="107">
    <mergeCell ref="D1:F1"/>
    <mergeCell ref="D2:F2"/>
    <mergeCell ref="D3:F3"/>
    <mergeCell ref="D4:F4"/>
    <mergeCell ref="A6:F6"/>
    <mergeCell ref="A10:A11"/>
    <mergeCell ref="B10:B11"/>
    <mergeCell ref="C10:C11"/>
    <mergeCell ref="D10:D11"/>
    <mergeCell ref="E10:E11"/>
    <mergeCell ref="F10:F11"/>
    <mergeCell ref="A12:F12"/>
    <mergeCell ref="A59:F59"/>
    <mergeCell ref="A61:A62"/>
    <mergeCell ref="B61:B62"/>
    <mergeCell ref="C61:C62"/>
    <mergeCell ref="E61:E62"/>
    <mergeCell ref="F61:F62"/>
    <mergeCell ref="A108:F108"/>
    <mergeCell ref="A110:A111"/>
    <mergeCell ref="B110:B111"/>
    <mergeCell ref="C110:C111"/>
    <mergeCell ref="E110:E111"/>
    <mergeCell ref="F110:F111"/>
    <mergeCell ref="A159:F159"/>
    <mergeCell ref="A161:A162"/>
    <mergeCell ref="B161:B162"/>
    <mergeCell ref="C161:C162"/>
    <mergeCell ref="E161:E162"/>
    <mergeCell ref="F161:F162"/>
    <mergeCell ref="A208:F208"/>
    <mergeCell ref="A256:F256"/>
    <mergeCell ref="A304:F304"/>
    <mergeCell ref="A306:A307"/>
    <mergeCell ref="B306:B307"/>
    <mergeCell ref="C306:C307"/>
    <mergeCell ref="E306:E307"/>
    <mergeCell ref="F306:F307"/>
    <mergeCell ref="A355:F355"/>
    <mergeCell ref="A357:A358"/>
    <mergeCell ref="B357:B358"/>
    <mergeCell ref="C357:C358"/>
    <mergeCell ref="E357:E358"/>
    <mergeCell ref="F357:F358"/>
    <mergeCell ref="A406:F406"/>
    <mergeCell ref="A408:A409"/>
    <mergeCell ref="B408:B409"/>
    <mergeCell ref="C408:C409"/>
    <mergeCell ref="E408:E409"/>
    <mergeCell ref="F408:F409"/>
    <mergeCell ref="A458:F458"/>
    <mergeCell ref="A460:A461"/>
    <mergeCell ref="B460:B461"/>
    <mergeCell ref="C460:C461"/>
    <mergeCell ref="E460:E461"/>
    <mergeCell ref="F460:F461"/>
    <mergeCell ref="A485:A486"/>
    <mergeCell ref="B485:B486"/>
    <mergeCell ref="C485:C486"/>
    <mergeCell ref="E485:E486"/>
    <mergeCell ref="F485:F486"/>
    <mergeCell ref="A556:F556"/>
    <mergeCell ref="A558:A559"/>
    <mergeCell ref="B558:B559"/>
    <mergeCell ref="C558:C559"/>
    <mergeCell ref="E558:E559"/>
    <mergeCell ref="F558:F559"/>
    <mergeCell ref="A601:F601"/>
    <mergeCell ref="A644:B644"/>
    <mergeCell ref="A645:B645"/>
    <mergeCell ref="E645:F645"/>
    <mergeCell ref="A839:A840"/>
    <mergeCell ref="B839:B840"/>
    <mergeCell ref="C839:C840"/>
    <mergeCell ref="E839:E840"/>
    <mergeCell ref="F839:F840"/>
    <mergeCell ref="A880:A881"/>
    <mergeCell ref="B880:B881"/>
    <mergeCell ref="C880:C881"/>
    <mergeCell ref="E880:E881"/>
    <mergeCell ref="F880:F881"/>
    <mergeCell ref="A921:A922"/>
    <mergeCell ref="B921:B922"/>
    <mergeCell ref="C921:C922"/>
    <mergeCell ref="E921:E922"/>
    <mergeCell ref="F921:F922"/>
    <mergeCell ref="A995:A996"/>
    <mergeCell ref="B995:B996"/>
    <mergeCell ref="C995:C996"/>
    <mergeCell ref="E995:E996"/>
    <mergeCell ref="F995:F996"/>
    <mergeCell ref="A1036:A1037"/>
    <mergeCell ref="B1036:B1037"/>
    <mergeCell ref="C1036:C1037"/>
    <mergeCell ref="E1036:E1037"/>
    <mergeCell ref="F1036:F1037"/>
    <mergeCell ref="A1078:A1079"/>
    <mergeCell ref="B1078:B1079"/>
    <mergeCell ref="C1078:C1079"/>
    <mergeCell ref="E1078:E1079"/>
    <mergeCell ref="F1078:F1079"/>
    <mergeCell ref="A1117:F1118"/>
    <mergeCell ref="A1120:A1121"/>
    <mergeCell ref="B1120:B1121"/>
    <mergeCell ref="C1120:C1121"/>
    <mergeCell ref="E1120:E1121"/>
    <mergeCell ref="F1120:F112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1:23:57Z</dcterms:created>
  <dc:creator>406-3</dc:creator>
  <dc:description/>
  <dc:language>en-US</dc:language>
  <cp:lastModifiedBy>user</cp:lastModifiedBy>
  <cp:lastPrinted>2010-03-25T09:20:10Z</cp:lastPrinted>
  <dcterms:modified xsi:type="dcterms:W3CDTF">2010-07-15T04:11:33Z</dcterms:modified>
  <cp:revision>0</cp:revision>
  <dc:subject/>
  <dc:title/>
</cp:coreProperties>
</file>