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t xml:space="preserve">Приложение № 5</t>
  </si>
  <si>
    <t xml:space="preserve">к решению </t>
  </si>
  <si>
    <t xml:space="preserve">Воронежской городской Думы</t>
  </si>
  <si>
    <t xml:space="preserve">от 14.07.2010 № 146-III</t>
  </si>
  <si>
    <t xml:space="preserve">ТЕРРИТОРИАЛЬНАЯ СТРУКТУРА РАСХОДОВ БЮДЖЕТА ГОРОДСКОГО ОКРУГА ГОРОД ВОРОНЕЖ ЗА 2009 ГОД</t>
  </si>
  <si>
    <t xml:space="preserve">тыс.рублей</t>
  </si>
  <si>
    <t xml:space="preserve">Наименование</t>
  </si>
  <si>
    <t xml:space="preserve"> г. Воронеж</t>
  </si>
  <si>
    <t xml:space="preserve">в том числе сметы расходов:</t>
  </si>
  <si>
    <t xml:space="preserve">городская</t>
  </si>
  <si>
    <t xml:space="preserve">Железнодор. района</t>
  </si>
  <si>
    <t xml:space="preserve">Коминтернов. района</t>
  </si>
  <si>
    <t xml:space="preserve">Левобережный район</t>
  </si>
  <si>
    <t xml:space="preserve">Ленинского района</t>
  </si>
  <si>
    <t xml:space="preserve">Советского района</t>
  </si>
  <si>
    <t xml:space="preserve">Центрального района</t>
  </si>
  <si>
    <t xml:space="preserve">план</t>
  </si>
  <si>
    <t xml:space="preserve">факт</t>
  </si>
  <si>
    <t xml:space="preserve">%</t>
  </si>
  <si>
    <t xml:space="preserve">Расходы -  всего</t>
  </si>
  <si>
    <t xml:space="preserve">Общегосударственные вопросы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Обеспечение проведения выборов и референдумов</t>
  </si>
  <si>
    <t xml:space="preserve"> Обслуживание государственного и муниципального долга</t>
  </si>
  <si>
    <t xml:space="preserve"> Резервный фонд</t>
  </si>
  <si>
    <t xml:space="preserve"> 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 Органы внутренних дел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 Другие вопросы в области охраны окружающей среды</t>
  </si>
  <si>
    <t xml:space="preserve">Образование</t>
  </si>
  <si>
    <t xml:space="preserve"> Дошкольное образование</t>
  </si>
  <si>
    <t xml:space="preserve"> Общее образование</t>
  </si>
  <si>
    <t xml:space="preserve">Начальное профессиональное образование</t>
  </si>
  <si>
    <t xml:space="preserve"> Молодежная политика и оздоровление детей</t>
  </si>
  <si>
    <t xml:space="preserve"> Другие вопросы в области образования</t>
  </si>
  <si>
    <t xml:space="preserve">Культура, кинематография и средства массовой информации</t>
  </si>
  <si>
    <t xml:space="preserve"> Культура</t>
  </si>
  <si>
    <t xml:space="preserve"> 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 Спорт и физическая культура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Иные межбюджетные трансферты</t>
  </si>
  <si>
    <t xml:space="preserve">Руководитель аппарата Воронежской городской Думы</t>
  </si>
  <si>
    <t xml:space="preserve">                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8"/>
      <name val="Times New Roman"/>
      <family val="1"/>
    </font>
    <font>
      <b val="true"/>
      <sz val="18"/>
      <name val="Arial"/>
      <family val="0"/>
    </font>
    <font>
      <b val="true"/>
      <sz val="22"/>
      <name val="Times New Roman"/>
      <family val="1"/>
    </font>
    <font>
      <sz val="16"/>
      <name val="Times New Roman"/>
      <family val="1"/>
    </font>
    <font>
      <b val="true"/>
      <i val="true"/>
      <sz val="18"/>
      <name val="Times New Roman"/>
      <family val="1"/>
    </font>
    <font>
      <i val="true"/>
      <sz val="16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13" topLeftCell="T56" activePane="bottomRight" state="frozen"/>
      <selection pane="topLeft" activeCell="A1" activeCellId="0" sqref="A1"/>
      <selection pane="topRight" activeCell="T1" activeCellId="0" sqref="T1"/>
      <selection pane="bottomLeft" activeCell="A56" activeCellId="0" sqref="A56"/>
      <selection pane="bottomRight" activeCell="W1" activeCellId="0" sqref="W1:Y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15.99"/>
    <col collapsed="false" customWidth="true" hidden="false" outlineLevel="0" max="3" min="3" style="2" width="16.13"/>
    <col collapsed="false" customWidth="true" hidden="false" outlineLevel="0" max="4" min="4" style="3" width="9.28"/>
    <col collapsed="false" customWidth="true" hidden="false" outlineLevel="0" max="5" min="5" style="4" width="14.85"/>
    <col collapsed="false" customWidth="true" hidden="false" outlineLevel="0" max="6" min="6" style="4" width="15.13"/>
    <col collapsed="false" customWidth="true" hidden="false" outlineLevel="0" max="7" min="7" style="3" width="8.7"/>
    <col collapsed="false" customWidth="true" hidden="false" outlineLevel="0" max="9" min="8" style="4" width="12.28"/>
    <col collapsed="false" customWidth="true" hidden="false" outlineLevel="0" max="10" min="10" style="3" width="8.56"/>
    <col collapsed="false" customWidth="true" hidden="false" outlineLevel="0" max="12" min="11" style="4" width="11.85"/>
    <col collapsed="false" customWidth="true" hidden="false" outlineLevel="0" max="13" min="13" style="3" width="8.85"/>
    <col collapsed="false" customWidth="true" hidden="false" outlineLevel="0" max="15" min="14" style="4" width="11.99"/>
    <col collapsed="false" customWidth="true" hidden="false" outlineLevel="0" max="16" min="16" style="3" width="9.41"/>
    <col collapsed="false" customWidth="true" hidden="false" outlineLevel="0" max="17" min="17" style="4" width="12.14"/>
    <col collapsed="false" customWidth="true" hidden="false" outlineLevel="0" max="18" min="18" style="4" width="12.28"/>
    <col collapsed="false" customWidth="true" hidden="false" outlineLevel="0" max="19" min="19" style="3" width="8.56"/>
    <col collapsed="false" customWidth="true" hidden="false" outlineLevel="0" max="21" min="20" style="4" width="12.28"/>
    <col collapsed="false" customWidth="true" hidden="false" outlineLevel="0" max="22" min="22" style="3" width="8.7"/>
    <col collapsed="false" customWidth="true" hidden="false" outlineLevel="0" max="23" min="23" style="4" width="12.14"/>
    <col collapsed="false" customWidth="true" hidden="false" outlineLevel="0" max="24" min="24" style="4" width="11.99"/>
    <col collapsed="false" customWidth="true" hidden="false" outlineLevel="0" max="25" min="25" style="3" width="9.41"/>
    <col collapsed="false" customWidth="true" hidden="false" outlineLevel="0" max="26" min="26" style="5" width="14.85"/>
    <col collapsed="false" customWidth="false" hidden="false" outlineLevel="0" max="257" min="27" style="5" width="9.14"/>
  </cols>
  <sheetData>
    <row r="1" customFormat="false" ht="15" hidden="false" customHeight="true" outlineLevel="0" collapsed="false">
      <c r="W1" s="6" t="s">
        <v>0</v>
      </c>
      <c r="X1" s="6"/>
      <c r="Y1" s="6"/>
    </row>
    <row r="2" customFormat="false" ht="11.25" hidden="false" customHeight="true" outlineLevel="0" collapsed="false">
      <c r="W2" s="6" t="s">
        <v>1</v>
      </c>
      <c r="X2" s="6"/>
      <c r="Y2" s="6"/>
    </row>
    <row r="3" customFormat="false" ht="12" hidden="false" customHeight="true" outlineLevel="0" collapsed="false">
      <c r="W3" s="6" t="s">
        <v>2</v>
      </c>
      <c r="X3" s="6"/>
      <c r="Y3" s="6"/>
    </row>
    <row r="4" customFormat="false" ht="1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6" t="s">
        <v>3</v>
      </c>
      <c r="X4" s="6"/>
      <c r="Y4" s="6"/>
    </row>
    <row r="5" customFormat="false" ht="2.25" hidden="false" customHeight="true" outlineLevel="0" collapsed="false"/>
    <row r="6" s="10" customFormat="true" ht="24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2.25" hidden="false" customHeight="true" outlineLevel="0" collapsed="false">
      <c r="O7" s="11"/>
      <c r="P7" s="12"/>
    </row>
    <row r="8" customFormat="false" ht="14.25" hidden="false" customHeight="true" outlineLevel="0" collapsed="false">
      <c r="C8" s="13"/>
      <c r="X8" s="14" t="s">
        <v>5</v>
      </c>
    </row>
    <row r="9" customFormat="false" ht="19.5" hidden="false" customHeight="true" outlineLevel="0" collapsed="false">
      <c r="A9" s="15" t="s">
        <v>6</v>
      </c>
      <c r="B9" s="16" t="s">
        <v>7</v>
      </c>
      <c r="C9" s="16"/>
      <c r="D9" s="16"/>
      <c r="E9" s="17" t="s">
        <v>8</v>
      </c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</row>
    <row r="10" s="19" customFormat="true" ht="19.5" hidden="false" customHeight="true" outlineLevel="0" collapsed="false">
      <c r="A10" s="15"/>
      <c r="B10" s="16"/>
      <c r="C10" s="16"/>
      <c r="D10" s="16"/>
      <c r="E10" s="18" t="s">
        <v>9</v>
      </c>
      <c r="F10" s="18"/>
      <c r="G10" s="18"/>
      <c r="H10" s="18" t="s">
        <v>10</v>
      </c>
      <c r="I10" s="18"/>
      <c r="J10" s="18"/>
      <c r="K10" s="18" t="s">
        <v>11</v>
      </c>
      <c r="L10" s="18"/>
      <c r="M10" s="18"/>
      <c r="N10" s="18" t="s">
        <v>12</v>
      </c>
      <c r="O10" s="18"/>
      <c r="P10" s="18"/>
      <c r="Q10" s="18" t="s">
        <v>13</v>
      </c>
      <c r="R10" s="18"/>
      <c r="S10" s="18"/>
      <c r="T10" s="18" t="s">
        <v>14</v>
      </c>
      <c r="U10" s="18"/>
      <c r="V10" s="18"/>
      <c r="W10" s="18" t="s">
        <v>15</v>
      </c>
      <c r="X10" s="18"/>
      <c r="Y10" s="18"/>
    </row>
    <row r="11" s="24" customFormat="true" ht="20.25" hidden="true" customHeight="true" outlineLevel="0" collapsed="false">
      <c r="A11" s="15"/>
      <c r="B11" s="20"/>
      <c r="C11" s="20"/>
      <c r="D11" s="21"/>
      <c r="E11" s="22"/>
      <c r="F11" s="22"/>
      <c r="G11" s="23"/>
      <c r="H11" s="22"/>
      <c r="I11" s="22"/>
      <c r="J11" s="23"/>
      <c r="K11" s="22"/>
      <c r="L11" s="22"/>
      <c r="M11" s="23"/>
      <c r="N11" s="22"/>
      <c r="O11" s="22"/>
      <c r="P11" s="23"/>
      <c r="Q11" s="22"/>
      <c r="R11" s="22"/>
      <c r="S11" s="23"/>
      <c r="T11" s="22"/>
      <c r="U11" s="22"/>
      <c r="V11" s="23"/>
      <c r="W11" s="22"/>
      <c r="X11" s="22"/>
      <c r="Y11" s="23"/>
    </row>
    <row r="12" s="24" customFormat="true" ht="15.75" hidden="false" customHeight="true" outlineLevel="0" collapsed="false">
      <c r="A12" s="15"/>
      <c r="B12" s="20" t="s">
        <v>16</v>
      </c>
      <c r="C12" s="20" t="s">
        <v>17</v>
      </c>
      <c r="D12" s="21" t="s">
        <v>18</v>
      </c>
      <c r="E12" s="25" t="s">
        <v>16</v>
      </c>
      <c r="F12" s="25" t="s">
        <v>17</v>
      </c>
      <c r="G12" s="26" t="s">
        <v>18</v>
      </c>
      <c r="H12" s="25" t="s">
        <v>16</v>
      </c>
      <c r="I12" s="25" t="s">
        <v>17</v>
      </c>
      <c r="J12" s="26" t="s">
        <v>18</v>
      </c>
      <c r="K12" s="25" t="s">
        <v>16</v>
      </c>
      <c r="L12" s="25" t="s">
        <v>17</v>
      </c>
      <c r="M12" s="26" t="s">
        <v>18</v>
      </c>
      <c r="N12" s="25" t="s">
        <v>16</v>
      </c>
      <c r="O12" s="25" t="s">
        <v>17</v>
      </c>
      <c r="P12" s="26" t="s">
        <v>18</v>
      </c>
      <c r="Q12" s="25" t="s">
        <v>16</v>
      </c>
      <c r="R12" s="25" t="s">
        <v>17</v>
      </c>
      <c r="S12" s="26" t="s">
        <v>18</v>
      </c>
      <c r="T12" s="25" t="s">
        <v>16</v>
      </c>
      <c r="U12" s="25" t="s">
        <v>17</v>
      </c>
      <c r="V12" s="26" t="s">
        <v>18</v>
      </c>
      <c r="W12" s="25" t="s">
        <v>16</v>
      </c>
      <c r="X12" s="25" t="s">
        <v>17</v>
      </c>
      <c r="Y12" s="26" t="s">
        <v>18</v>
      </c>
    </row>
    <row r="13" customFormat="false" ht="6.75" hidden="false" customHeight="true" outlineLevel="0" collapsed="false">
      <c r="A13" s="27"/>
      <c r="B13" s="20"/>
      <c r="C13" s="20"/>
      <c r="D13" s="21"/>
      <c r="E13" s="28"/>
      <c r="F13" s="29"/>
      <c r="G13" s="30"/>
      <c r="H13" s="28"/>
      <c r="I13" s="28"/>
      <c r="J13" s="30"/>
      <c r="K13" s="28"/>
      <c r="L13" s="28"/>
      <c r="M13" s="30"/>
      <c r="N13" s="28"/>
      <c r="O13" s="28"/>
      <c r="P13" s="30"/>
      <c r="Q13" s="29"/>
      <c r="R13" s="29"/>
      <c r="S13" s="30"/>
      <c r="T13" s="29"/>
      <c r="U13" s="29"/>
      <c r="V13" s="30"/>
      <c r="W13" s="29"/>
      <c r="X13" s="28"/>
      <c r="Y13" s="30"/>
    </row>
    <row r="14" s="10" customFormat="true" ht="20.25" hidden="false" customHeight="false" outlineLevel="0" collapsed="false">
      <c r="A14" s="31" t="s">
        <v>19</v>
      </c>
      <c r="B14" s="32" t="n">
        <f aca="false">B16+B26+B28+B32+B36+B41+B44+B50+B53+B59+B63</f>
        <v>12377751</v>
      </c>
      <c r="C14" s="32" t="n">
        <f aca="false">C16+C26+C28+C32+C36+C41+C44+C50+C53+C59+C63</f>
        <v>12063980</v>
      </c>
      <c r="D14" s="33" t="n">
        <f aca="false">C14/B14*100</f>
        <v>97.4650402969005</v>
      </c>
      <c r="E14" s="32" t="n">
        <f aca="false">E16+E26+E28+E32+E36+E41+E44+E50+E53+E59+E63</f>
        <v>9923269</v>
      </c>
      <c r="F14" s="32" t="n">
        <f aca="false">F16+F26+F28+F32+F36+F41+F44+F50+F53+F59+F63</f>
        <v>9644136</v>
      </c>
      <c r="G14" s="33" t="n">
        <f aca="false">F14/E14*100</f>
        <v>97.1870862313619</v>
      </c>
      <c r="H14" s="32" t="n">
        <f aca="false">H16+H26+H28+H32+H36+H41+H44+H50+H53+H59</f>
        <v>345347</v>
      </c>
      <c r="I14" s="32" t="n">
        <f aca="false">I16+I26+I28+I32+I36+I41+I44+I50+I53+I59</f>
        <v>335961</v>
      </c>
      <c r="J14" s="33" t="n">
        <f aca="false">I14/H14*100</f>
        <v>97.2821538915931</v>
      </c>
      <c r="K14" s="32" t="n">
        <f aca="false">K16+K26+K28+K32+K36+K41+K44+K50+K53+K59</f>
        <v>586759</v>
      </c>
      <c r="L14" s="32" t="n">
        <f aca="false">L16+L26+L28+L32+L36+L41+L44+L50+L53+L59</f>
        <v>577021</v>
      </c>
      <c r="M14" s="33" t="n">
        <f aca="false">L14/K14*100</f>
        <v>98.3403748387328</v>
      </c>
      <c r="N14" s="32" t="n">
        <f aca="false">N16+N26+N28+N32+N36+N41+N44+N50+N53+N59</f>
        <v>489640</v>
      </c>
      <c r="O14" s="32" t="n">
        <f aca="false">O16+O26+O28+O32+O36+O41+O44+O50+O53+O59</f>
        <v>485079</v>
      </c>
      <c r="P14" s="33" t="n">
        <f aca="false">O14/N14*100</f>
        <v>99.0684993056123</v>
      </c>
      <c r="Q14" s="32" t="n">
        <f aca="false">Q16+Q26+Q28+Q32+Q36+Q41+Q44+Q50+Q53+Q59</f>
        <v>265969</v>
      </c>
      <c r="R14" s="32" t="n">
        <f aca="false">R16+R26+R28+R32+R36+R41+R44+R50+R53+R59</f>
        <v>262822</v>
      </c>
      <c r="S14" s="33" t="n">
        <f aca="false">R14/Q14*100</f>
        <v>98.8167793991029</v>
      </c>
      <c r="T14" s="32" t="n">
        <f aca="false">T16+T26+T28+T32+T36+T41+T44+T50+T53+T59</f>
        <v>476688</v>
      </c>
      <c r="U14" s="32" t="n">
        <f aca="false">U16+U26+U28+U32+U36+U41+U44+U50+U53+U59</f>
        <v>472136</v>
      </c>
      <c r="V14" s="33" t="n">
        <f aca="false">U14/T14*100</f>
        <v>99.0450777028161</v>
      </c>
      <c r="W14" s="32" t="n">
        <f aca="false">W16+W26+W28+W32+W36+W41+W44+W50+W53+W59</f>
        <v>290079</v>
      </c>
      <c r="X14" s="32" t="n">
        <f aca="false">X16+X26+X28+X32+X36+X41+X44+X50+X53+X59</f>
        <v>286825</v>
      </c>
      <c r="Y14" s="33" t="n">
        <f aca="false">X14/W14*100</f>
        <v>98.8782366183005</v>
      </c>
      <c r="Z14" s="34"/>
    </row>
    <row r="15" customFormat="false" ht="9" hidden="false" customHeight="true" outlineLevel="0" collapsed="false">
      <c r="A15" s="31"/>
      <c r="B15" s="32"/>
      <c r="C15" s="32"/>
      <c r="D15" s="33"/>
      <c r="E15" s="32"/>
      <c r="F15" s="32"/>
      <c r="G15" s="33"/>
      <c r="H15" s="32"/>
      <c r="I15" s="32"/>
      <c r="J15" s="33"/>
      <c r="K15" s="32"/>
      <c r="L15" s="32"/>
      <c r="M15" s="33"/>
      <c r="N15" s="32"/>
      <c r="O15" s="32"/>
      <c r="P15" s="33"/>
      <c r="Q15" s="32"/>
      <c r="R15" s="32"/>
      <c r="S15" s="33"/>
      <c r="T15" s="32"/>
      <c r="U15" s="32"/>
      <c r="V15" s="33"/>
      <c r="W15" s="32"/>
      <c r="X15" s="32"/>
      <c r="Y15" s="33"/>
      <c r="Z15" s="4"/>
    </row>
    <row r="16" s="24" customFormat="true" ht="18.75" hidden="false" customHeight="true" outlineLevel="0" collapsed="false">
      <c r="A16" s="31" t="s">
        <v>20</v>
      </c>
      <c r="B16" s="32" t="n">
        <f aca="false">SUM(B17:B25)</f>
        <v>2095414</v>
      </c>
      <c r="C16" s="32" t="n">
        <f aca="false">SUM(C17:C25)</f>
        <v>2056541</v>
      </c>
      <c r="D16" s="33" t="n">
        <f aca="false">C16/B16*100</f>
        <v>98.144853475256</v>
      </c>
      <c r="E16" s="32" t="n">
        <f aca="false">SUM(E17:E25)</f>
        <v>1735519</v>
      </c>
      <c r="F16" s="32" t="n">
        <f aca="false">SUM(F17:F25)</f>
        <v>1701274</v>
      </c>
      <c r="G16" s="33" t="n">
        <f aca="false">F16/E16*100</f>
        <v>98.026815033428</v>
      </c>
      <c r="H16" s="32" t="n">
        <f aca="false">SUM(H17:H25)</f>
        <v>59851</v>
      </c>
      <c r="I16" s="32" t="n">
        <f aca="false">SUM(I17:I25)</f>
        <v>58595</v>
      </c>
      <c r="J16" s="33" t="n">
        <f aca="false">I16/H16*100</f>
        <v>97.9014552806135</v>
      </c>
      <c r="K16" s="32" t="n">
        <f aca="false">SUM(K17:K25)</f>
        <v>70043</v>
      </c>
      <c r="L16" s="32" t="n">
        <f aca="false">SUM(L17:L25)</f>
        <v>68977</v>
      </c>
      <c r="M16" s="33" t="n">
        <f aca="false">L16/K16*100</f>
        <v>98.4780777522379</v>
      </c>
      <c r="N16" s="32" t="n">
        <f aca="false">SUM(N17:N25)</f>
        <v>56899</v>
      </c>
      <c r="O16" s="32" t="n">
        <f aca="false">SUM(O17:O25)</f>
        <v>56193</v>
      </c>
      <c r="P16" s="33" t="n">
        <f aca="false">O16/N16*100</f>
        <v>98.7592049069404</v>
      </c>
      <c r="Q16" s="32" t="n">
        <f aca="false">SUM(Q17:Q25)</f>
        <v>50588</v>
      </c>
      <c r="R16" s="32" t="n">
        <f aca="false">SUM(R17:R25)</f>
        <v>50583</v>
      </c>
      <c r="S16" s="33" t="n">
        <f aca="false">R16/Q16*100</f>
        <v>99.9901162330988</v>
      </c>
      <c r="T16" s="32" t="n">
        <f aca="false">SUM(T17:T25)</f>
        <v>74076</v>
      </c>
      <c r="U16" s="32" t="n">
        <f aca="false">SUM(U17:U25)</f>
        <v>73107</v>
      </c>
      <c r="V16" s="33" t="n">
        <f aca="false">U16/T16*100</f>
        <v>98.6918840110157</v>
      </c>
      <c r="W16" s="32" t="n">
        <f aca="false">SUM(W17:W25)</f>
        <v>48438</v>
      </c>
      <c r="X16" s="32" t="n">
        <f aca="false">SUM(X17:X25)</f>
        <v>47812</v>
      </c>
      <c r="Y16" s="33" t="n">
        <f aca="false">X16/W16*100</f>
        <v>98.7076262438581</v>
      </c>
      <c r="Z16" s="35"/>
    </row>
    <row r="17" customFormat="false" ht="75" hidden="false" customHeight="true" outlineLevel="0" collapsed="false">
      <c r="A17" s="36" t="s">
        <v>21</v>
      </c>
      <c r="B17" s="37" t="n">
        <v>106856</v>
      </c>
      <c r="C17" s="37" t="n">
        <v>104428</v>
      </c>
      <c r="D17" s="38" t="n">
        <f aca="false">C17/B17*100</f>
        <v>97.7277831848469</v>
      </c>
      <c r="E17" s="37" t="n">
        <f aca="false">B17-H17-K17-N17-Q17-T17-W17</f>
        <v>106856</v>
      </c>
      <c r="F17" s="37" t="n">
        <f aca="false">C17-I17-L17-O17-R17-U17-X17</f>
        <v>104428</v>
      </c>
      <c r="G17" s="38" t="n">
        <f aca="false">F17/E17*100</f>
        <v>97.7277831848469</v>
      </c>
      <c r="H17" s="37"/>
      <c r="I17" s="37"/>
      <c r="J17" s="38"/>
      <c r="K17" s="37"/>
      <c r="L17" s="37"/>
      <c r="M17" s="38"/>
      <c r="N17" s="37"/>
      <c r="O17" s="37"/>
      <c r="P17" s="38"/>
      <c r="Q17" s="37"/>
      <c r="R17" s="37"/>
      <c r="S17" s="38"/>
      <c r="T17" s="37"/>
      <c r="U17" s="37"/>
      <c r="V17" s="38"/>
      <c r="W17" s="37"/>
      <c r="X17" s="37"/>
      <c r="Y17" s="38"/>
      <c r="Z17" s="4"/>
    </row>
    <row r="18" customFormat="false" ht="73.5" hidden="false" customHeight="true" outlineLevel="0" collapsed="false">
      <c r="A18" s="36" t="s">
        <v>22</v>
      </c>
      <c r="B18" s="37" t="n">
        <v>1012100</v>
      </c>
      <c r="C18" s="37" t="n">
        <v>993512</v>
      </c>
      <c r="D18" s="38" t="n">
        <f aca="false">C18/B18*100</f>
        <v>98.1634225867009</v>
      </c>
      <c r="E18" s="37" t="n">
        <f aca="false">B18-H18-K18-N18-Q18-T18-W18</f>
        <v>671244</v>
      </c>
      <c r="F18" s="37" t="n">
        <f aca="false">C18-I18-L18-O18-R18-U18-X18</f>
        <v>657259</v>
      </c>
      <c r="G18" s="38" t="n">
        <f aca="false">F18/E18*100</f>
        <v>97.9165549338244</v>
      </c>
      <c r="H18" s="37" t="n">
        <v>56294</v>
      </c>
      <c r="I18" s="37" t="n">
        <v>55052</v>
      </c>
      <c r="J18" s="38" t="n">
        <f aca="false">I18/H18*100</f>
        <v>97.7937257967101</v>
      </c>
      <c r="K18" s="37" t="n">
        <v>65180</v>
      </c>
      <c r="L18" s="37" t="n">
        <v>64118</v>
      </c>
      <c r="M18" s="38" t="n">
        <f aca="false">L18/K18*100</f>
        <v>98.3706658484198</v>
      </c>
      <c r="N18" s="37" t="n">
        <v>53927</v>
      </c>
      <c r="O18" s="37" t="n">
        <v>53222</v>
      </c>
      <c r="P18" s="38" t="n">
        <f aca="false">O18/N18*100</f>
        <v>98.692677137612</v>
      </c>
      <c r="Q18" s="37" t="n">
        <v>48547</v>
      </c>
      <c r="R18" s="37" t="n">
        <v>48544</v>
      </c>
      <c r="S18" s="38" t="n">
        <f aca="false">R18/Q18*100</f>
        <v>99.9938204214473</v>
      </c>
      <c r="T18" s="37" t="n">
        <v>70738</v>
      </c>
      <c r="U18" s="37" t="n">
        <v>69769</v>
      </c>
      <c r="V18" s="38" t="n">
        <f aca="false">U18/T18*100</f>
        <v>98.6301563516073</v>
      </c>
      <c r="W18" s="37" t="n">
        <v>46170</v>
      </c>
      <c r="X18" s="37" t="n">
        <v>45548</v>
      </c>
      <c r="Y18" s="38" t="n">
        <f aca="false">X18/W18*100</f>
        <v>98.6528048516353</v>
      </c>
      <c r="Z18" s="4"/>
    </row>
    <row r="19" customFormat="false" ht="24" hidden="true" customHeight="true" outlineLevel="0" collapsed="false">
      <c r="A19" s="36" t="s">
        <v>23</v>
      </c>
      <c r="B19" s="37"/>
      <c r="C19" s="37"/>
      <c r="D19" s="38"/>
      <c r="E19" s="37"/>
      <c r="F19" s="37"/>
      <c r="G19" s="38"/>
      <c r="H19" s="37"/>
      <c r="I19" s="37"/>
      <c r="J19" s="38"/>
      <c r="K19" s="37"/>
      <c r="L19" s="37"/>
      <c r="M19" s="38"/>
      <c r="N19" s="37"/>
      <c r="O19" s="37"/>
      <c r="P19" s="38"/>
      <c r="Q19" s="37"/>
      <c r="R19" s="37"/>
      <c r="S19" s="38"/>
      <c r="T19" s="37"/>
      <c r="U19" s="37"/>
      <c r="V19" s="38"/>
      <c r="W19" s="37"/>
      <c r="X19" s="37"/>
      <c r="Y19" s="38"/>
      <c r="Z19" s="4"/>
    </row>
    <row r="20" customFormat="false" ht="61.5" hidden="false" customHeight="true" outlineLevel="0" collapsed="false">
      <c r="A20" s="39" t="s">
        <v>24</v>
      </c>
      <c r="B20" s="37" t="n">
        <v>29717</v>
      </c>
      <c r="C20" s="37" t="n">
        <v>28932</v>
      </c>
      <c r="D20" s="38" t="n">
        <f aca="false">C20/B20*100</f>
        <v>97.3584143756099</v>
      </c>
      <c r="E20" s="37" t="n">
        <f aca="false">B20-H20-K20-N20-Q20-T20-W20</f>
        <v>29717</v>
      </c>
      <c r="F20" s="37" t="n">
        <f aca="false">C20-I20-L20-O20-R20-U20-X20</f>
        <v>28932</v>
      </c>
      <c r="G20" s="38" t="n">
        <f aca="false">F20/E20*100</f>
        <v>97.3584143756099</v>
      </c>
      <c r="H20" s="37"/>
      <c r="I20" s="37"/>
      <c r="J20" s="38"/>
      <c r="K20" s="37"/>
      <c r="L20" s="37"/>
      <c r="M20" s="38"/>
      <c r="N20" s="37"/>
      <c r="O20" s="37"/>
      <c r="P20" s="38"/>
      <c r="Q20" s="37"/>
      <c r="R20" s="37"/>
      <c r="S20" s="38"/>
      <c r="T20" s="37"/>
      <c r="U20" s="37"/>
      <c r="V20" s="38"/>
      <c r="W20" s="37"/>
      <c r="X20" s="37"/>
      <c r="Y20" s="38"/>
      <c r="Z20" s="4"/>
    </row>
    <row r="21" customFormat="false" ht="24" hidden="true" customHeight="true" outlineLevel="0" collapsed="false">
      <c r="A21" s="36" t="s">
        <v>25</v>
      </c>
      <c r="B21" s="37"/>
      <c r="C21" s="37"/>
      <c r="D21" s="38" t="e">
        <f aca="false">C21/B21*100</f>
        <v>#DIV/0!</v>
      </c>
      <c r="E21" s="37" t="n">
        <f aca="false">B21-H21-K21-N21-Q21-T21-W21</f>
        <v>0</v>
      </c>
      <c r="F21" s="37" t="n">
        <f aca="false">C21-I21-L21-O21-R21-U21-X21</f>
        <v>0</v>
      </c>
      <c r="G21" s="38" t="e">
        <f aca="false">F21/E21*100</f>
        <v>#DIV/0!</v>
      </c>
      <c r="H21" s="37"/>
      <c r="I21" s="37"/>
      <c r="J21" s="38"/>
      <c r="K21" s="37"/>
      <c r="L21" s="37"/>
      <c r="M21" s="38"/>
      <c r="N21" s="37"/>
      <c r="O21" s="37"/>
      <c r="P21" s="38"/>
      <c r="Q21" s="37"/>
      <c r="R21" s="37"/>
      <c r="S21" s="38"/>
      <c r="T21" s="37"/>
      <c r="U21" s="37"/>
      <c r="V21" s="38"/>
      <c r="W21" s="37"/>
      <c r="X21" s="37"/>
      <c r="Y21" s="38"/>
      <c r="Z21" s="4"/>
    </row>
    <row r="22" customFormat="false" ht="20.25" hidden="false" customHeight="true" outlineLevel="0" collapsed="false">
      <c r="A22" s="36" t="s">
        <v>25</v>
      </c>
      <c r="B22" s="37" t="n">
        <v>7410</v>
      </c>
      <c r="C22" s="37" t="n">
        <v>7093</v>
      </c>
      <c r="D22" s="38" t="n">
        <f aca="false">C22/B22*100</f>
        <v>95.7219973009447</v>
      </c>
      <c r="E22" s="37" t="n">
        <f aca="false">B22-H22-K22-N22-Q22-T22-W22</f>
        <v>7410</v>
      </c>
      <c r="F22" s="37" t="n">
        <f aca="false">C22-I22-L22-O22-R22-U22-X22</f>
        <v>7093</v>
      </c>
      <c r="G22" s="38" t="n">
        <f aca="false">F22/E22*100</f>
        <v>95.7219973009447</v>
      </c>
      <c r="H22" s="37"/>
      <c r="I22" s="37"/>
      <c r="J22" s="38"/>
      <c r="K22" s="37"/>
      <c r="L22" s="37"/>
      <c r="M22" s="38"/>
      <c r="N22" s="37"/>
      <c r="O22" s="37"/>
      <c r="P22" s="38"/>
      <c r="Q22" s="37"/>
      <c r="R22" s="37"/>
      <c r="S22" s="38"/>
      <c r="T22" s="37"/>
      <c r="U22" s="37"/>
      <c r="V22" s="38"/>
      <c r="W22" s="37"/>
      <c r="X22" s="37"/>
      <c r="Y22" s="38"/>
      <c r="Z22" s="4"/>
    </row>
    <row r="23" customFormat="false" ht="36" hidden="false" customHeight="true" outlineLevel="0" collapsed="false">
      <c r="A23" s="36" t="s">
        <v>26</v>
      </c>
      <c r="B23" s="37" t="n">
        <v>36000</v>
      </c>
      <c r="C23" s="37" t="n">
        <v>31106</v>
      </c>
      <c r="D23" s="38" t="n">
        <f aca="false">C23/B23*100</f>
        <v>86.4055555555556</v>
      </c>
      <c r="E23" s="37" t="n">
        <f aca="false">B23-H23-K23-N23-Q23-T23-W23</f>
        <v>36000</v>
      </c>
      <c r="F23" s="37" t="n">
        <f aca="false">C23-I23-L23-O23-R23-U23-X23</f>
        <v>31106</v>
      </c>
      <c r="G23" s="38" t="n">
        <f aca="false">F23/E23*100</f>
        <v>86.4055555555556</v>
      </c>
      <c r="H23" s="37"/>
      <c r="I23" s="37"/>
      <c r="J23" s="38"/>
      <c r="K23" s="37"/>
      <c r="L23" s="37"/>
      <c r="M23" s="38"/>
      <c r="N23" s="37"/>
      <c r="O23" s="37"/>
      <c r="P23" s="38"/>
      <c r="Q23" s="37"/>
      <c r="R23" s="37"/>
      <c r="S23" s="38"/>
      <c r="T23" s="37"/>
      <c r="U23" s="37"/>
      <c r="V23" s="38"/>
      <c r="W23" s="37"/>
      <c r="X23" s="37"/>
      <c r="Y23" s="38"/>
      <c r="Z23" s="4"/>
    </row>
    <row r="24" customFormat="false" ht="18.75" hidden="false" customHeight="true" outlineLevel="0" collapsed="false">
      <c r="A24" s="36" t="s">
        <v>27</v>
      </c>
      <c r="B24" s="37" t="n">
        <v>1323</v>
      </c>
      <c r="C24" s="37" t="n">
        <v>0</v>
      </c>
      <c r="D24" s="38" t="n">
        <f aca="false">C24/B24*100</f>
        <v>0</v>
      </c>
      <c r="E24" s="37" t="n">
        <f aca="false">B24-H24-K24-N24-Q24-T24-W24</f>
        <v>1323</v>
      </c>
      <c r="F24" s="37" t="n">
        <f aca="false">C24-I24-L24-O24-R24-U24-X24</f>
        <v>0</v>
      </c>
      <c r="G24" s="38" t="n">
        <f aca="false">F24/E24*100</f>
        <v>0</v>
      </c>
      <c r="H24" s="37"/>
      <c r="I24" s="37"/>
      <c r="J24" s="38"/>
      <c r="K24" s="37"/>
      <c r="L24" s="37"/>
      <c r="M24" s="38"/>
      <c r="N24" s="37"/>
      <c r="O24" s="37"/>
      <c r="P24" s="38"/>
      <c r="Q24" s="37"/>
      <c r="R24" s="37"/>
      <c r="S24" s="38"/>
      <c r="T24" s="37"/>
      <c r="U24" s="37"/>
      <c r="V24" s="38"/>
      <c r="W24" s="37"/>
      <c r="X24" s="37"/>
      <c r="Y24" s="38"/>
      <c r="Z24" s="4"/>
    </row>
    <row r="25" customFormat="false" ht="18.75" hidden="false" customHeight="true" outlineLevel="0" collapsed="false">
      <c r="A25" s="36" t="s">
        <v>28</v>
      </c>
      <c r="B25" s="37" t="n">
        <v>902008</v>
      </c>
      <c r="C25" s="37" t="n">
        <v>891470</v>
      </c>
      <c r="D25" s="38" t="n">
        <f aca="false">C25/B25*100</f>
        <v>98.8317176787789</v>
      </c>
      <c r="E25" s="37" t="n">
        <f aca="false">B25-H25-K25-N25-Q25-T25-W25</f>
        <v>882969</v>
      </c>
      <c r="F25" s="37" t="n">
        <f aca="false">C25-I25-L25-O25-R25-U25-X25</f>
        <v>872456</v>
      </c>
      <c r="G25" s="38" t="n">
        <f aca="false">F25/E25*100</f>
        <v>98.80935797293</v>
      </c>
      <c r="H25" s="37" t="n">
        <v>3557</v>
      </c>
      <c r="I25" s="37" t="n">
        <v>3543</v>
      </c>
      <c r="J25" s="38" t="n">
        <f aca="false">I25/H25*100</f>
        <v>99.6064098959798</v>
      </c>
      <c r="K25" s="37" t="n">
        <v>4863</v>
      </c>
      <c r="L25" s="37" t="n">
        <v>4859</v>
      </c>
      <c r="M25" s="38" t="n">
        <f aca="false">L25/K25*100</f>
        <v>99.9177462471725</v>
      </c>
      <c r="N25" s="37" t="n">
        <v>2972</v>
      </c>
      <c r="O25" s="37" t="n">
        <v>2971</v>
      </c>
      <c r="P25" s="38" t="n">
        <f aca="false">O25/N25*100</f>
        <v>99.9663526244953</v>
      </c>
      <c r="Q25" s="37" t="n">
        <v>2041</v>
      </c>
      <c r="R25" s="37" t="n">
        <v>2039</v>
      </c>
      <c r="S25" s="38" t="n">
        <f aca="false">R25/Q25*100</f>
        <v>99.9020088192063</v>
      </c>
      <c r="T25" s="37" t="n">
        <v>3338</v>
      </c>
      <c r="U25" s="37" t="n">
        <v>3338</v>
      </c>
      <c r="V25" s="38" t="n">
        <f aca="false">U25/T25*100</f>
        <v>100</v>
      </c>
      <c r="W25" s="37" t="n">
        <v>2268</v>
      </c>
      <c r="X25" s="37" t="n">
        <v>2264</v>
      </c>
      <c r="Y25" s="38" t="n">
        <f aca="false">X25/W25*100</f>
        <v>99.8236331569665</v>
      </c>
      <c r="Z25" s="4"/>
    </row>
    <row r="26" s="24" customFormat="true" ht="20.25" hidden="false" customHeight="true" outlineLevel="0" collapsed="false">
      <c r="A26" s="31" t="s">
        <v>29</v>
      </c>
      <c r="B26" s="32" t="n">
        <f aca="false">B27</f>
        <v>3711</v>
      </c>
      <c r="C26" s="32" t="n">
        <f aca="false">C27</f>
        <v>335</v>
      </c>
      <c r="D26" s="33" t="n">
        <f aca="false">C26/B26*100</f>
        <v>9.02721638372406</v>
      </c>
      <c r="E26" s="32"/>
      <c r="F26" s="32"/>
      <c r="G26" s="33"/>
      <c r="H26" s="32" t="n">
        <f aca="false">SUM(H27)</f>
        <v>3711</v>
      </c>
      <c r="I26" s="32" t="n">
        <f aca="false">SUM(I27)</f>
        <v>335</v>
      </c>
      <c r="J26" s="33" t="n">
        <f aca="false">I26/H26*100</f>
        <v>9.02721638372406</v>
      </c>
      <c r="K26" s="32"/>
      <c r="L26" s="32"/>
      <c r="M26" s="33"/>
      <c r="N26" s="32"/>
      <c r="O26" s="32"/>
      <c r="P26" s="33"/>
      <c r="Q26" s="32"/>
      <c r="R26" s="32"/>
      <c r="S26" s="38"/>
      <c r="T26" s="32"/>
      <c r="U26" s="32"/>
      <c r="V26" s="38"/>
      <c r="W26" s="32"/>
      <c r="X26" s="32"/>
      <c r="Y26" s="33"/>
      <c r="Z26" s="35"/>
    </row>
    <row r="27" customFormat="false" ht="19.5" hidden="false" customHeight="true" outlineLevel="0" collapsed="false">
      <c r="A27" s="36" t="s">
        <v>30</v>
      </c>
      <c r="B27" s="37" t="n">
        <v>3711</v>
      </c>
      <c r="C27" s="37" t="n">
        <v>335</v>
      </c>
      <c r="D27" s="38" t="n">
        <f aca="false">C27/B27*100</f>
        <v>9.02721638372406</v>
      </c>
      <c r="E27" s="37"/>
      <c r="F27" s="37"/>
      <c r="G27" s="38"/>
      <c r="H27" s="37" t="n">
        <v>3711</v>
      </c>
      <c r="I27" s="37" t="n">
        <v>335</v>
      </c>
      <c r="J27" s="38" t="n">
        <f aca="false">I27/H27*100</f>
        <v>9.02721638372406</v>
      </c>
      <c r="K27" s="37"/>
      <c r="L27" s="37"/>
      <c r="M27" s="38"/>
      <c r="N27" s="37"/>
      <c r="O27" s="37"/>
      <c r="P27" s="38"/>
      <c r="Q27" s="37"/>
      <c r="R27" s="37"/>
      <c r="S27" s="38"/>
      <c r="T27" s="37"/>
      <c r="U27" s="37"/>
      <c r="V27" s="38"/>
      <c r="W27" s="37"/>
      <c r="X27" s="37"/>
      <c r="Y27" s="38"/>
      <c r="Z27" s="4"/>
    </row>
    <row r="28" s="24" customFormat="true" ht="39" hidden="false" customHeight="true" outlineLevel="0" collapsed="false">
      <c r="A28" s="31" t="s">
        <v>31</v>
      </c>
      <c r="B28" s="32" t="n">
        <f aca="false">SUM(B29:B31)</f>
        <v>325970</v>
      </c>
      <c r="C28" s="32" t="n">
        <f aca="false">SUM(C29:C31)</f>
        <v>313551</v>
      </c>
      <c r="D28" s="33" t="n">
        <f aca="false">C28/B28*100</f>
        <v>96.1901401969506</v>
      </c>
      <c r="E28" s="32" t="n">
        <f aca="false">SUM(E29:E31)</f>
        <v>325970</v>
      </c>
      <c r="F28" s="32" t="n">
        <f aca="false">SUM(F29:F31)</f>
        <v>313551</v>
      </c>
      <c r="G28" s="33" t="n">
        <f aca="false">F28/E28*100</f>
        <v>96.1901401969506</v>
      </c>
      <c r="H28" s="32"/>
      <c r="I28" s="32"/>
      <c r="J28" s="38"/>
      <c r="K28" s="32"/>
      <c r="L28" s="32"/>
      <c r="M28" s="38"/>
      <c r="N28" s="32"/>
      <c r="O28" s="32"/>
      <c r="P28" s="38"/>
      <c r="Q28" s="32"/>
      <c r="R28" s="32"/>
      <c r="S28" s="38"/>
      <c r="T28" s="32"/>
      <c r="U28" s="32"/>
      <c r="V28" s="38"/>
      <c r="W28" s="32"/>
      <c r="X28" s="32"/>
      <c r="Y28" s="33"/>
      <c r="Z28" s="35"/>
    </row>
    <row r="29" customFormat="false" ht="17.25" hidden="false" customHeight="true" outlineLevel="0" collapsed="false">
      <c r="A29" s="36" t="s">
        <v>32</v>
      </c>
      <c r="B29" s="37" t="n">
        <v>213879</v>
      </c>
      <c r="C29" s="37" t="n">
        <v>202513</v>
      </c>
      <c r="D29" s="38" t="n">
        <f aca="false">C29/B29*100</f>
        <v>94.6857802776336</v>
      </c>
      <c r="E29" s="37" t="n">
        <f aca="false">B29-H29-K29-N29-Q29-T29-W29</f>
        <v>213879</v>
      </c>
      <c r="F29" s="37" t="n">
        <f aca="false">C29-I29-L29-O29-R29-U29-X29</f>
        <v>202513</v>
      </c>
      <c r="G29" s="38" t="n">
        <f aca="false">F29/E29*100</f>
        <v>94.6857802776336</v>
      </c>
      <c r="H29" s="37"/>
      <c r="I29" s="37"/>
      <c r="J29" s="38"/>
      <c r="K29" s="37"/>
      <c r="L29" s="37"/>
      <c r="M29" s="38"/>
      <c r="N29" s="37"/>
      <c r="O29" s="37"/>
      <c r="P29" s="38"/>
      <c r="Q29" s="37"/>
      <c r="R29" s="37"/>
      <c r="S29" s="38"/>
      <c r="T29" s="37"/>
      <c r="U29" s="37"/>
      <c r="V29" s="38"/>
      <c r="W29" s="37"/>
      <c r="X29" s="37"/>
      <c r="Y29" s="38"/>
      <c r="Z29" s="4"/>
    </row>
    <row r="30" customFormat="false" ht="56.25" hidden="false" customHeight="true" outlineLevel="0" collapsed="false">
      <c r="A30" s="36" t="s">
        <v>33</v>
      </c>
      <c r="B30" s="37" t="n">
        <v>94672</v>
      </c>
      <c r="C30" s="37" t="n">
        <v>93830</v>
      </c>
      <c r="D30" s="38" t="n">
        <f aca="false">C30/B30*100</f>
        <v>99.1106134865641</v>
      </c>
      <c r="E30" s="37" t="n">
        <f aca="false">B30-H30-K30-N30-Q30-T30-W30</f>
        <v>94672</v>
      </c>
      <c r="F30" s="37" t="n">
        <f aca="false">C30-I30-L30-O30-R30-U30-X30</f>
        <v>93830</v>
      </c>
      <c r="G30" s="38" t="n">
        <f aca="false">F30/E30*100</f>
        <v>99.1106134865641</v>
      </c>
      <c r="H30" s="37"/>
      <c r="I30" s="37"/>
      <c r="J30" s="38"/>
      <c r="K30" s="37"/>
      <c r="L30" s="37"/>
      <c r="M30" s="38"/>
      <c r="N30" s="37"/>
      <c r="O30" s="37"/>
      <c r="P30" s="38"/>
      <c r="Q30" s="37"/>
      <c r="R30" s="37"/>
      <c r="S30" s="38"/>
      <c r="T30" s="37"/>
      <c r="U30" s="37"/>
      <c r="V30" s="38"/>
      <c r="W30" s="37"/>
      <c r="X30" s="37"/>
      <c r="Y30" s="38"/>
      <c r="Z30" s="4"/>
    </row>
    <row r="31" customFormat="false" ht="36.75" hidden="false" customHeight="true" outlineLevel="0" collapsed="false">
      <c r="A31" s="36" t="s">
        <v>34</v>
      </c>
      <c r="B31" s="37" t="n">
        <v>17419</v>
      </c>
      <c r="C31" s="37" t="n">
        <v>17208</v>
      </c>
      <c r="D31" s="38" t="n">
        <f aca="false">C31/B31*100</f>
        <v>98.7886790286469</v>
      </c>
      <c r="E31" s="37" t="n">
        <f aca="false">B31-H31-K31-N31-Q31-T31-W31</f>
        <v>17419</v>
      </c>
      <c r="F31" s="37" t="n">
        <f aca="false">C31-I31-L31-O31-R31-U31-X31</f>
        <v>17208</v>
      </c>
      <c r="G31" s="38" t="n">
        <f aca="false">F31/E31*100</f>
        <v>98.7886790286469</v>
      </c>
      <c r="H31" s="37"/>
      <c r="I31" s="37"/>
      <c r="J31" s="38"/>
      <c r="K31" s="37"/>
      <c r="L31" s="37"/>
      <c r="M31" s="38"/>
      <c r="N31" s="37"/>
      <c r="O31" s="37"/>
      <c r="P31" s="38"/>
      <c r="Q31" s="37"/>
      <c r="R31" s="37"/>
      <c r="S31" s="38"/>
      <c r="T31" s="37"/>
      <c r="U31" s="37"/>
      <c r="V31" s="38"/>
      <c r="W31" s="37"/>
      <c r="X31" s="37"/>
      <c r="Y31" s="38"/>
      <c r="Z31" s="4"/>
    </row>
    <row r="32" s="24" customFormat="true" ht="20.25" hidden="false" customHeight="false" outlineLevel="0" collapsed="false">
      <c r="A32" s="31" t="s">
        <v>35</v>
      </c>
      <c r="B32" s="32" t="n">
        <f aca="false">SUM(B33:B35)</f>
        <v>656304</v>
      </c>
      <c r="C32" s="32" t="n">
        <f aca="false">SUM(C33:C35)</f>
        <v>645773</v>
      </c>
      <c r="D32" s="33" t="n">
        <f aca="false">C32/B32*100</f>
        <v>98.3954082254565</v>
      </c>
      <c r="E32" s="32" t="n">
        <f aca="false">SUM(E33:E35)</f>
        <v>656304</v>
      </c>
      <c r="F32" s="32" t="n">
        <f aca="false">SUM(F33:F35)</f>
        <v>645773</v>
      </c>
      <c r="G32" s="33" t="n">
        <f aca="false">F32/E32*100</f>
        <v>98.3954082254565</v>
      </c>
      <c r="H32" s="32"/>
      <c r="I32" s="32"/>
      <c r="J32" s="33"/>
      <c r="K32" s="32"/>
      <c r="L32" s="32"/>
      <c r="M32" s="33"/>
      <c r="N32" s="32"/>
      <c r="O32" s="32"/>
      <c r="P32" s="33"/>
      <c r="Q32" s="32"/>
      <c r="R32" s="32"/>
      <c r="S32" s="33"/>
      <c r="T32" s="32"/>
      <c r="U32" s="32"/>
      <c r="V32" s="33"/>
      <c r="W32" s="32"/>
      <c r="X32" s="32"/>
      <c r="Y32" s="33"/>
      <c r="Z32" s="35"/>
    </row>
    <row r="33" customFormat="false" ht="16.5" hidden="false" customHeight="true" outlineLevel="0" collapsed="false">
      <c r="A33" s="36" t="s">
        <v>36</v>
      </c>
      <c r="B33" s="37" t="n">
        <v>155364</v>
      </c>
      <c r="C33" s="37" t="n">
        <v>155350</v>
      </c>
      <c r="D33" s="38" t="n">
        <f aca="false">C33/B33*100</f>
        <v>99.9909889034783</v>
      </c>
      <c r="E33" s="37" t="n">
        <f aca="false">B33-H33-K33-N33-Q33-T33-W33</f>
        <v>155364</v>
      </c>
      <c r="F33" s="37" t="n">
        <f aca="false">C33-I33-L33-O33-R33-X33</f>
        <v>155350</v>
      </c>
      <c r="G33" s="38" t="n">
        <f aca="false">F33/E33*100</f>
        <v>99.9909889034783</v>
      </c>
      <c r="H33" s="37"/>
      <c r="I33" s="37"/>
      <c r="J33" s="38"/>
      <c r="K33" s="37"/>
      <c r="L33" s="37"/>
      <c r="M33" s="38"/>
      <c r="N33" s="37"/>
      <c r="O33" s="37"/>
      <c r="P33" s="38"/>
      <c r="Q33" s="37"/>
      <c r="R33" s="37"/>
      <c r="S33" s="38"/>
      <c r="T33" s="37"/>
      <c r="U33" s="37"/>
      <c r="V33" s="38"/>
      <c r="W33" s="37"/>
      <c r="X33" s="37"/>
      <c r="Y33" s="33"/>
      <c r="Z33" s="4"/>
    </row>
    <row r="34" customFormat="false" ht="16.5" hidden="false" customHeight="true" outlineLevel="0" collapsed="false">
      <c r="A34" s="36" t="s">
        <v>37</v>
      </c>
      <c r="B34" s="37" t="n">
        <v>490340</v>
      </c>
      <c r="C34" s="37" t="n">
        <v>480118</v>
      </c>
      <c r="D34" s="38" t="n">
        <f aca="false">C34/B34*100</f>
        <v>97.9153240608557</v>
      </c>
      <c r="E34" s="37" t="n">
        <f aca="false">B34-H34-K34-N34-Q34-T34-W34</f>
        <v>490340</v>
      </c>
      <c r="F34" s="37" t="n">
        <f aca="false">C34-I34-L34-O34-R34-X34</f>
        <v>480118</v>
      </c>
      <c r="G34" s="38" t="n">
        <f aca="false">F34/E34*100</f>
        <v>97.9153240608557</v>
      </c>
      <c r="H34" s="37"/>
      <c r="I34" s="37"/>
      <c r="J34" s="38"/>
      <c r="K34" s="37"/>
      <c r="L34" s="37"/>
      <c r="M34" s="38"/>
      <c r="N34" s="37"/>
      <c r="O34" s="37"/>
      <c r="P34" s="38"/>
      <c r="Q34" s="37"/>
      <c r="R34" s="37"/>
      <c r="S34" s="38"/>
      <c r="T34" s="37"/>
      <c r="U34" s="37"/>
      <c r="V34" s="38"/>
      <c r="W34" s="37"/>
      <c r="X34" s="37"/>
      <c r="Y34" s="38"/>
      <c r="Z34" s="4"/>
    </row>
    <row r="35" customFormat="false" ht="18.75" hidden="false" customHeight="true" outlineLevel="0" collapsed="false">
      <c r="A35" s="36" t="s">
        <v>38</v>
      </c>
      <c r="B35" s="37" t="n">
        <v>10600</v>
      </c>
      <c r="C35" s="37" t="n">
        <v>10305</v>
      </c>
      <c r="D35" s="38" t="n">
        <f aca="false">C35/B35*100</f>
        <v>97.2169811320755</v>
      </c>
      <c r="E35" s="37" t="n">
        <f aca="false">B35-H35-K35-N35-Q35-T35-W35</f>
        <v>10600</v>
      </c>
      <c r="F35" s="37" t="n">
        <f aca="false">C35-I35-L35-O35-R35-X35</f>
        <v>10305</v>
      </c>
      <c r="G35" s="38" t="n">
        <f aca="false">F35/E35*100</f>
        <v>97.2169811320755</v>
      </c>
      <c r="H35" s="37"/>
      <c r="I35" s="37"/>
      <c r="J35" s="38"/>
      <c r="K35" s="37"/>
      <c r="L35" s="37"/>
      <c r="M35" s="38"/>
      <c r="N35" s="37"/>
      <c r="O35" s="37"/>
      <c r="P35" s="38"/>
      <c r="Q35" s="37"/>
      <c r="R35" s="37"/>
      <c r="S35" s="38"/>
      <c r="T35" s="37"/>
      <c r="U35" s="37"/>
      <c r="V35" s="38"/>
      <c r="W35" s="37"/>
      <c r="X35" s="37"/>
      <c r="Y35" s="33"/>
      <c r="Z35" s="4"/>
    </row>
    <row r="36" s="24" customFormat="true" ht="18.75" hidden="false" customHeight="true" outlineLevel="0" collapsed="false">
      <c r="A36" s="31" t="s">
        <v>39</v>
      </c>
      <c r="B36" s="32" t="n">
        <f aca="false">B37+B38+B39+B40</f>
        <v>2926128</v>
      </c>
      <c r="C36" s="32" t="n">
        <f aca="false">C37+C38+C39+C40</f>
        <v>2780722</v>
      </c>
      <c r="D36" s="33" t="n">
        <f aca="false">C36/B36*100</f>
        <v>95.0307710394077</v>
      </c>
      <c r="E36" s="32" t="n">
        <f aca="false">E37+E38+E39+E40</f>
        <v>2287496</v>
      </c>
      <c r="F36" s="32" t="n">
        <f aca="false">F37+F38+F39+F40</f>
        <v>2149777</v>
      </c>
      <c r="G36" s="33" t="n">
        <f aca="false">F36/E36*100</f>
        <v>93.9794867400861</v>
      </c>
      <c r="H36" s="32" t="n">
        <f aca="false">H37+H38+H39+H40</f>
        <v>88216</v>
      </c>
      <c r="I36" s="32" t="n">
        <f aca="false">I37+I38+I39+I40</f>
        <v>85700</v>
      </c>
      <c r="J36" s="33" t="n">
        <f aca="false">I36/H36*100</f>
        <v>97.1479096762492</v>
      </c>
      <c r="K36" s="32" t="n">
        <f aca="false">K37+K38+K39+K40</f>
        <v>131122</v>
      </c>
      <c r="L36" s="32" t="n">
        <f aca="false">L37+L38+L39+L40</f>
        <v>129864</v>
      </c>
      <c r="M36" s="33" t="n">
        <f aca="false">L36/K36*100</f>
        <v>99.0405881545431</v>
      </c>
      <c r="N36" s="32" t="n">
        <f aca="false">N37+N38++N39+N40</f>
        <v>107778</v>
      </c>
      <c r="O36" s="32" t="n">
        <f aca="false">O37+O38++O39+O40</f>
        <v>106856</v>
      </c>
      <c r="P36" s="33" t="n">
        <f aca="false">O36/N36*100</f>
        <v>99.1445378463137</v>
      </c>
      <c r="Q36" s="32" t="n">
        <f aca="false">Q37+Q38+Q39+Q40</f>
        <v>84765</v>
      </c>
      <c r="R36" s="32" t="n">
        <f aca="false">R37+R38+R39+R40</f>
        <v>83439</v>
      </c>
      <c r="S36" s="33" t="n">
        <f aca="false">R36/Q36*100</f>
        <v>98.4356751017519</v>
      </c>
      <c r="T36" s="32" t="n">
        <f aca="false">T37+T38+T39+T40</f>
        <v>108944</v>
      </c>
      <c r="U36" s="32" t="n">
        <f aca="false">U37+U38+U39+U40</f>
        <v>108779</v>
      </c>
      <c r="V36" s="33" t="n">
        <f aca="false">U36/T36*100</f>
        <v>99.8485460420032</v>
      </c>
      <c r="W36" s="32" t="n">
        <f aca="false">W37+W38+W39+W40</f>
        <v>117807</v>
      </c>
      <c r="X36" s="32" t="n">
        <f aca="false">X37+X38+X39+X40</f>
        <v>116307</v>
      </c>
      <c r="Y36" s="33" t="n">
        <f aca="false">X36/W36*100</f>
        <v>98.726731009193</v>
      </c>
      <c r="Z36" s="35"/>
    </row>
    <row r="37" customFormat="false" ht="18.75" hidden="false" customHeight="true" outlineLevel="0" collapsed="false">
      <c r="A37" s="40" t="s">
        <v>40</v>
      </c>
      <c r="B37" s="37" t="n">
        <v>942993</v>
      </c>
      <c r="C37" s="37" t="n">
        <v>935988</v>
      </c>
      <c r="D37" s="38" t="n">
        <f aca="false">C37/B37*100</f>
        <v>99.2571524921182</v>
      </c>
      <c r="E37" s="37" t="n">
        <f aca="false">B37-H37-K37-N37-Q37-T37-W37</f>
        <v>942993</v>
      </c>
      <c r="F37" s="37" t="n">
        <f aca="false">C37-I37-L37-O37-R37-U37-X37</f>
        <v>935988</v>
      </c>
      <c r="G37" s="38" t="n">
        <f aca="false">F37/E37*100</f>
        <v>99.2571524921182</v>
      </c>
      <c r="H37" s="37"/>
      <c r="I37" s="37"/>
      <c r="J37" s="38"/>
      <c r="K37" s="37"/>
      <c r="L37" s="37"/>
      <c r="M37" s="38"/>
      <c r="N37" s="37"/>
      <c r="O37" s="37"/>
      <c r="P37" s="38"/>
      <c r="Q37" s="37"/>
      <c r="R37" s="37"/>
      <c r="S37" s="38"/>
      <c r="T37" s="37"/>
      <c r="U37" s="37"/>
      <c r="V37" s="38"/>
      <c r="W37" s="37"/>
      <c r="X37" s="37"/>
      <c r="Y37" s="38"/>
      <c r="Z37" s="4"/>
    </row>
    <row r="38" customFormat="false" ht="18.75" hidden="false" customHeight="true" outlineLevel="0" collapsed="false">
      <c r="A38" s="36" t="s">
        <v>41</v>
      </c>
      <c r="B38" s="37" t="n">
        <v>729563</v>
      </c>
      <c r="C38" s="37" t="n">
        <v>609321</v>
      </c>
      <c r="D38" s="38" t="n">
        <f aca="false">C38/B38*100</f>
        <v>83.5186269040508</v>
      </c>
      <c r="E38" s="37" t="n">
        <f aca="false">B38-H38-K38-N38-Q38-T38-W38</f>
        <v>484183</v>
      </c>
      <c r="F38" s="37" t="n">
        <f aca="false">C38-I38-L38-O38-R38-U38-X38</f>
        <v>364182</v>
      </c>
      <c r="G38" s="38" t="n">
        <f aca="false">F38/E38*100</f>
        <v>75.2157758533447</v>
      </c>
      <c r="H38" s="37" t="n">
        <v>45268</v>
      </c>
      <c r="I38" s="37" t="n">
        <v>45267</v>
      </c>
      <c r="J38" s="38" t="n">
        <f aca="false">I38/H38*100</f>
        <v>99.9977909339931</v>
      </c>
      <c r="K38" s="37" t="n">
        <v>55495</v>
      </c>
      <c r="L38" s="37" t="n">
        <v>55303</v>
      </c>
      <c r="M38" s="38" t="n">
        <f aca="false">L38/K38*100</f>
        <v>99.6540228849446</v>
      </c>
      <c r="N38" s="37" t="n">
        <v>43973</v>
      </c>
      <c r="O38" s="37" t="n">
        <v>43965</v>
      </c>
      <c r="P38" s="38" t="n">
        <f aca="false">O38/N38*100</f>
        <v>99.9818070179428</v>
      </c>
      <c r="Q38" s="37" t="n">
        <v>18829</v>
      </c>
      <c r="R38" s="37" t="n">
        <v>18825</v>
      </c>
      <c r="S38" s="38" t="n">
        <f aca="false">R38/Q38*100</f>
        <v>99.9787561739869</v>
      </c>
      <c r="T38" s="37" t="n">
        <v>51572</v>
      </c>
      <c r="U38" s="37" t="n">
        <v>51536</v>
      </c>
      <c r="V38" s="38" t="n">
        <f aca="false">U38/T38*100</f>
        <v>99.9301946792833</v>
      </c>
      <c r="W38" s="37" t="n">
        <v>30243</v>
      </c>
      <c r="X38" s="37" t="n">
        <v>30243</v>
      </c>
      <c r="Y38" s="38" t="n">
        <f aca="false">X38/W38*100</f>
        <v>100</v>
      </c>
      <c r="Z38" s="4"/>
    </row>
    <row r="39" customFormat="false" ht="18.75" hidden="false" customHeight="true" outlineLevel="0" collapsed="false">
      <c r="A39" s="36" t="s">
        <v>42</v>
      </c>
      <c r="B39" s="37" t="n">
        <v>1089869</v>
      </c>
      <c r="C39" s="37" t="n">
        <v>1075916</v>
      </c>
      <c r="D39" s="38" t="n">
        <f aca="false">C39/B39*100</f>
        <v>98.7197543925004</v>
      </c>
      <c r="E39" s="37" t="n">
        <f aca="false">B39-H39-K39-N39-Q39-T39-W39</f>
        <v>696617</v>
      </c>
      <c r="F39" s="37" t="n">
        <f aca="false">C39-I39-L39-O39-R39-U39-X39</f>
        <v>690110</v>
      </c>
      <c r="G39" s="38" t="n">
        <f aca="false">F39/E39*100</f>
        <v>99.0659142685292</v>
      </c>
      <c r="H39" s="37" t="n">
        <v>42948</v>
      </c>
      <c r="I39" s="37" t="n">
        <v>40433</v>
      </c>
      <c r="J39" s="38" t="n">
        <f aca="false">I39/H39*100</f>
        <v>94.144081214492</v>
      </c>
      <c r="K39" s="37" t="n">
        <v>75627</v>
      </c>
      <c r="L39" s="37" t="n">
        <v>74561</v>
      </c>
      <c r="M39" s="38" t="n">
        <f aca="false">L39/K39*100</f>
        <v>98.5904505004826</v>
      </c>
      <c r="N39" s="37" t="n">
        <v>63805</v>
      </c>
      <c r="O39" s="37" t="n">
        <v>62891</v>
      </c>
      <c r="P39" s="38" t="n">
        <f aca="false">O39/N39*100</f>
        <v>98.5675103831988</v>
      </c>
      <c r="Q39" s="37" t="n">
        <v>65936</v>
      </c>
      <c r="R39" s="37" t="n">
        <v>64614</v>
      </c>
      <c r="S39" s="38" t="n">
        <f aca="false">R39/Q39*100</f>
        <v>97.9950254792526</v>
      </c>
      <c r="T39" s="37" t="n">
        <v>57372</v>
      </c>
      <c r="U39" s="37" t="n">
        <v>57243</v>
      </c>
      <c r="V39" s="38" t="n">
        <f aca="false">U39/T39*100</f>
        <v>99.7751516419159</v>
      </c>
      <c r="W39" s="37" t="n">
        <v>87564</v>
      </c>
      <c r="X39" s="37" t="n">
        <v>86064</v>
      </c>
      <c r="Y39" s="38" t="n">
        <f aca="false">X39/W39*100</f>
        <v>98.2869672468138</v>
      </c>
      <c r="Z39" s="4"/>
    </row>
    <row r="40" customFormat="false" ht="35.25" hidden="false" customHeight="true" outlineLevel="0" collapsed="false">
      <c r="A40" s="36" t="s">
        <v>43</v>
      </c>
      <c r="B40" s="37" t="n">
        <v>163703</v>
      </c>
      <c r="C40" s="37" t="n">
        <v>159497</v>
      </c>
      <c r="D40" s="38" t="n">
        <f aca="false">C40/B40*100</f>
        <v>97.4307129374538</v>
      </c>
      <c r="E40" s="37" t="n">
        <f aca="false">B40-H40-K40-N40-Q40-T40-W40</f>
        <v>163703</v>
      </c>
      <c r="F40" s="37" t="n">
        <f aca="false">C40-I40-L40-O40-R40-U40-X40</f>
        <v>159497</v>
      </c>
      <c r="G40" s="38" t="n">
        <f aca="false">F40/E40*100</f>
        <v>97.4307129374538</v>
      </c>
      <c r="H40" s="37"/>
      <c r="I40" s="37"/>
      <c r="J40" s="38"/>
      <c r="K40" s="37"/>
      <c r="L40" s="37"/>
      <c r="M40" s="38"/>
      <c r="N40" s="37"/>
      <c r="O40" s="37"/>
      <c r="P40" s="38"/>
      <c r="Q40" s="37"/>
      <c r="R40" s="37"/>
      <c r="S40" s="38"/>
      <c r="T40" s="37"/>
      <c r="U40" s="37"/>
      <c r="V40" s="38"/>
      <c r="W40" s="37"/>
      <c r="X40" s="37"/>
      <c r="Y40" s="38"/>
      <c r="Z40" s="4"/>
    </row>
    <row r="41" s="24" customFormat="true" ht="20.25" hidden="false" customHeight="false" outlineLevel="0" collapsed="false">
      <c r="A41" s="31" t="s">
        <v>44</v>
      </c>
      <c r="B41" s="32" t="n">
        <f aca="false">B42+B43</f>
        <v>18227</v>
      </c>
      <c r="C41" s="32" t="n">
        <f aca="false">C42+C43</f>
        <v>17814</v>
      </c>
      <c r="D41" s="33" t="n">
        <f aca="false">C41/B41*100</f>
        <v>97.7341306852472</v>
      </c>
      <c r="E41" s="32" t="n">
        <f aca="false">E42+E43</f>
        <v>18227</v>
      </c>
      <c r="F41" s="32" t="n">
        <f aca="false">F42+F43</f>
        <v>17814</v>
      </c>
      <c r="G41" s="33" t="n">
        <f aca="false">F41/E41*100</f>
        <v>97.7341306852472</v>
      </c>
      <c r="H41" s="32"/>
      <c r="I41" s="32"/>
      <c r="J41" s="33"/>
      <c r="K41" s="32"/>
      <c r="L41" s="32"/>
      <c r="M41" s="33"/>
      <c r="N41" s="32"/>
      <c r="O41" s="32"/>
      <c r="P41" s="33"/>
      <c r="Q41" s="32"/>
      <c r="R41" s="32"/>
      <c r="S41" s="33"/>
      <c r="T41" s="32"/>
      <c r="U41" s="32"/>
      <c r="V41" s="33"/>
      <c r="W41" s="32"/>
      <c r="X41" s="32"/>
      <c r="Y41" s="33"/>
      <c r="Z41" s="35"/>
    </row>
    <row r="42" s="24" customFormat="true" ht="37.5" hidden="false" customHeight="false" outlineLevel="0" collapsed="false">
      <c r="A42" s="36" t="s">
        <v>45</v>
      </c>
      <c r="B42" s="37" t="n">
        <v>6227</v>
      </c>
      <c r="C42" s="37" t="n">
        <v>6071</v>
      </c>
      <c r="D42" s="38" t="n">
        <f aca="false">C42/B42*100</f>
        <v>97.4947807933194</v>
      </c>
      <c r="E42" s="37" t="n">
        <f aca="false">B42-H42-K42-N42-Q42-T42-W42</f>
        <v>6227</v>
      </c>
      <c r="F42" s="37" t="n">
        <f aca="false">C42-I42-L42-O42-R42-U42-X42</f>
        <v>6071</v>
      </c>
      <c r="G42" s="33" t="n">
        <f aca="false">F42/E42*100</f>
        <v>97.4947807933194</v>
      </c>
      <c r="H42" s="32"/>
      <c r="I42" s="32"/>
      <c r="J42" s="33"/>
      <c r="K42" s="32"/>
      <c r="L42" s="32"/>
      <c r="M42" s="33"/>
      <c r="N42" s="32"/>
      <c r="O42" s="32"/>
      <c r="P42" s="33"/>
      <c r="Q42" s="32"/>
      <c r="R42" s="32"/>
      <c r="S42" s="33"/>
      <c r="T42" s="32"/>
      <c r="U42" s="32"/>
      <c r="V42" s="33"/>
      <c r="W42" s="32"/>
      <c r="X42" s="32"/>
      <c r="Y42" s="33"/>
      <c r="Z42" s="35"/>
    </row>
    <row r="43" customFormat="false" ht="34.5" hidden="false" customHeight="true" outlineLevel="0" collapsed="false">
      <c r="A43" s="36" t="s">
        <v>46</v>
      </c>
      <c r="B43" s="37" t="n">
        <v>12000</v>
      </c>
      <c r="C43" s="37" t="n">
        <v>11743</v>
      </c>
      <c r="D43" s="38" t="n">
        <f aca="false">C43/B43*100</f>
        <v>97.8583333333333</v>
      </c>
      <c r="E43" s="37" t="n">
        <f aca="false">B43-H43-K43-N43-Q43-T43-W43</f>
        <v>12000</v>
      </c>
      <c r="F43" s="37" t="n">
        <f aca="false">C43-I43-L43-O43-R43-U43-X43</f>
        <v>11743</v>
      </c>
      <c r="G43" s="38" t="n">
        <f aca="false">F43/E43*100</f>
        <v>97.8583333333333</v>
      </c>
      <c r="H43" s="37"/>
      <c r="I43" s="37"/>
      <c r="J43" s="38"/>
      <c r="K43" s="37"/>
      <c r="L43" s="37"/>
      <c r="M43" s="38"/>
      <c r="N43" s="37"/>
      <c r="O43" s="37"/>
      <c r="P43" s="38"/>
      <c r="Q43" s="37"/>
      <c r="R43" s="37"/>
      <c r="S43" s="38"/>
      <c r="T43" s="37"/>
      <c r="U43" s="37"/>
      <c r="V43" s="38"/>
      <c r="W43" s="37"/>
      <c r="X43" s="37"/>
      <c r="Y43" s="38"/>
      <c r="Z43" s="4"/>
    </row>
    <row r="44" s="24" customFormat="true" ht="20.25" hidden="false" customHeight="false" outlineLevel="0" collapsed="false">
      <c r="A44" s="31" t="s">
        <v>47</v>
      </c>
      <c r="B44" s="32" t="n">
        <f aca="false">SUM(B45:B49)</f>
        <v>4353281</v>
      </c>
      <c r="C44" s="32" t="n">
        <f aca="false">SUM(C45:C49)</f>
        <v>4311909</v>
      </c>
      <c r="D44" s="33" t="n">
        <f aca="false">C44/B44*100</f>
        <v>99.0496363547403</v>
      </c>
      <c r="E44" s="32" t="n">
        <f aca="false">SUM(E45:E49)</f>
        <v>2931899</v>
      </c>
      <c r="F44" s="32" t="n">
        <f aca="false">SUM(F45:F49)</f>
        <v>2909004</v>
      </c>
      <c r="G44" s="33" t="n">
        <f aca="false">F44/E44*100</f>
        <v>99.2191067973351</v>
      </c>
      <c r="H44" s="32" t="n">
        <f aca="false">SUM(H45:H49)</f>
        <v>189401</v>
      </c>
      <c r="I44" s="32" t="n">
        <f aca="false">SUM(I45:I49)</f>
        <v>187223</v>
      </c>
      <c r="J44" s="33" t="n">
        <f aca="false">I44/H44*100</f>
        <v>98.8500588698053</v>
      </c>
      <c r="K44" s="32" t="n">
        <f aca="false">SUM(K45:K49)</f>
        <v>376129</v>
      </c>
      <c r="L44" s="32" t="n">
        <f aca="false">SUM(L45:L49)</f>
        <v>368852</v>
      </c>
      <c r="M44" s="33" t="n">
        <f aca="false">L44/K44*100</f>
        <v>98.0652914292703</v>
      </c>
      <c r="N44" s="32" t="n">
        <f aca="false">SUM(N45:N49)</f>
        <v>318274</v>
      </c>
      <c r="O44" s="32" t="n">
        <f aca="false">SUM(O45:O49)</f>
        <v>315445</v>
      </c>
      <c r="P44" s="33" t="n">
        <f aca="false">O44/N44*100</f>
        <v>99.1111432287903</v>
      </c>
      <c r="Q44" s="32" t="n">
        <f aca="false">SUM(Q45:Q49)</f>
        <v>127873</v>
      </c>
      <c r="R44" s="32" t="n">
        <f aca="false">SUM(R45:R49)</f>
        <v>126097</v>
      </c>
      <c r="S44" s="33" t="n">
        <f aca="false">R44/Q44*100</f>
        <v>98.6111219725822</v>
      </c>
      <c r="T44" s="32" t="n">
        <f aca="false">SUM(T45:T49)</f>
        <v>288185</v>
      </c>
      <c r="U44" s="32" t="n">
        <f aca="false">SUM(U45:U49)</f>
        <v>284863</v>
      </c>
      <c r="V44" s="33" t="n">
        <f aca="false">U44/T44*100</f>
        <v>98.8472682478269</v>
      </c>
      <c r="W44" s="32" t="n">
        <f aca="false">SUM(W45:W49)</f>
        <v>121520</v>
      </c>
      <c r="X44" s="32" t="n">
        <f aca="false">SUM(X45:X49)</f>
        <v>120425</v>
      </c>
      <c r="Y44" s="33" t="n">
        <f aca="false">X44/W44*100</f>
        <v>99.098913759052</v>
      </c>
      <c r="Z44" s="35"/>
    </row>
    <row r="45" customFormat="false" ht="18.75" hidden="false" customHeight="false" outlineLevel="0" collapsed="false">
      <c r="A45" s="36" t="s">
        <v>48</v>
      </c>
      <c r="B45" s="37" t="n">
        <v>1374368</v>
      </c>
      <c r="C45" s="37" t="n">
        <v>1356104</v>
      </c>
      <c r="D45" s="38" t="n">
        <f aca="false">C45/B45*100</f>
        <v>98.6710982793546</v>
      </c>
      <c r="E45" s="37"/>
      <c r="F45" s="37"/>
      <c r="G45" s="38"/>
      <c r="H45" s="37" t="n">
        <v>183903</v>
      </c>
      <c r="I45" s="37" t="n">
        <v>181760</v>
      </c>
      <c r="J45" s="38" t="n">
        <f aca="false">I45/H45*100</f>
        <v>98.8347117774044</v>
      </c>
      <c r="K45" s="37" t="n">
        <v>363477</v>
      </c>
      <c r="L45" s="37" t="n">
        <v>356258</v>
      </c>
      <c r="M45" s="38" t="n">
        <f aca="false">L45/K45*100</f>
        <v>98.0139045936882</v>
      </c>
      <c r="N45" s="37" t="n">
        <v>307716</v>
      </c>
      <c r="O45" s="37" t="n">
        <v>304917</v>
      </c>
      <c r="P45" s="38" t="n">
        <f aca="false">O45/N45*100</f>
        <v>99.090395039582</v>
      </c>
      <c r="Q45" s="37" t="n">
        <v>122537</v>
      </c>
      <c r="R45" s="37" t="n">
        <v>120803</v>
      </c>
      <c r="S45" s="38" t="n">
        <f aca="false">R45/Q45*100</f>
        <v>98.5849172086798</v>
      </c>
      <c r="T45" s="37" t="n">
        <v>279804</v>
      </c>
      <c r="U45" s="37" t="n">
        <v>276514</v>
      </c>
      <c r="V45" s="38" t="n">
        <f aca="false">U45/T45*100</f>
        <v>98.8241769238467</v>
      </c>
      <c r="W45" s="37" t="n">
        <v>116931</v>
      </c>
      <c r="X45" s="37" t="n">
        <v>115852</v>
      </c>
      <c r="Y45" s="38" t="n">
        <f aca="false">X45/W45*100</f>
        <v>99.0772335821981</v>
      </c>
      <c r="Z45" s="4"/>
    </row>
    <row r="46" customFormat="false" ht="17.25" hidden="false" customHeight="true" outlineLevel="0" collapsed="false">
      <c r="A46" s="36" t="s">
        <v>49</v>
      </c>
      <c r="B46" s="37" t="n">
        <v>2777464</v>
      </c>
      <c r="C46" s="37" t="n">
        <v>2756924</v>
      </c>
      <c r="D46" s="38" t="n">
        <f aca="false">C46/B46*100</f>
        <v>99.2604764634213</v>
      </c>
      <c r="E46" s="37" t="n">
        <f aca="false">B46-H46-K46-N46-Q46-T46-W46</f>
        <v>2777464</v>
      </c>
      <c r="F46" s="37" t="n">
        <f aca="false">C46-I46-L46-O46-R46-U46-X46</f>
        <v>2756924</v>
      </c>
      <c r="G46" s="38" t="n">
        <f aca="false">F46/E46*100</f>
        <v>99.2604764634213</v>
      </c>
      <c r="H46" s="37"/>
      <c r="I46" s="37"/>
      <c r="J46" s="38"/>
      <c r="K46" s="37"/>
      <c r="L46" s="37"/>
      <c r="M46" s="38"/>
      <c r="N46" s="37"/>
      <c r="O46" s="37"/>
      <c r="P46" s="38"/>
      <c r="Q46" s="37"/>
      <c r="R46" s="37"/>
      <c r="S46" s="38"/>
      <c r="T46" s="37"/>
      <c r="U46" s="37"/>
      <c r="V46" s="38"/>
      <c r="W46" s="37"/>
      <c r="X46" s="37"/>
      <c r="Y46" s="38"/>
      <c r="Z46" s="4"/>
    </row>
    <row r="47" customFormat="false" ht="37.5" hidden="false" customHeight="true" outlineLevel="0" collapsed="false">
      <c r="A47" s="39" t="s">
        <v>50</v>
      </c>
      <c r="B47" s="37" t="n">
        <v>18282</v>
      </c>
      <c r="C47" s="37" t="n">
        <v>17636</v>
      </c>
      <c r="D47" s="38" t="n">
        <f aca="false">C47/B47*100</f>
        <v>96.4664697516683</v>
      </c>
      <c r="E47" s="37" t="n">
        <f aca="false">B47-H47-K47-N47-Q47-T47-W47</f>
        <v>18282</v>
      </c>
      <c r="F47" s="37" t="n">
        <f aca="false">C47-I47-L47-O47-R47-U47-X47</f>
        <v>17636</v>
      </c>
      <c r="G47" s="38" t="n">
        <f aca="false">F47/E47*100</f>
        <v>96.4664697516683</v>
      </c>
      <c r="H47" s="37"/>
      <c r="I47" s="37"/>
      <c r="J47" s="38"/>
      <c r="K47" s="37"/>
      <c r="L47" s="37"/>
      <c r="M47" s="38"/>
      <c r="N47" s="37"/>
      <c r="O47" s="37"/>
      <c r="P47" s="38"/>
      <c r="Q47" s="37"/>
      <c r="R47" s="37"/>
      <c r="S47" s="38"/>
      <c r="T47" s="37"/>
      <c r="U47" s="37"/>
      <c r="V47" s="38"/>
      <c r="W47" s="37"/>
      <c r="X47" s="37"/>
      <c r="Y47" s="38"/>
      <c r="Z47" s="4"/>
    </row>
    <row r="48" customFormat="false" ht="16.5" hidden="false" customHeight="true" outlineLevel="0" collapsed="false">
      <c r="A48" s="36" t="s">
        <v>51</v>
      </c>
      <c r="B48" s="37" t="n">
        <v>52715</v>
      </c>
      <c r="C48" s="37" t="n">
        <v>51345</v>
      </c>
      <c r="D48" s="38" t="n">
        <f aca="false">C48/B48*100</f>
        <v>97.4011192260268</v>
      </c>
      <c r="E48" s="37" t="n">
        <f aca="false">B48-H48-K48-N48-Q48-T48-W48</f>
        <v>51333</v>
      </c>
      <c r="F48" s="37" t="n">
        <f aca="false">C48-I48-L48-O48-R48-U48-X48</f>
        <v>49967</v>
      </c>
      <c r="G48" s="38" t="n">
        <f aca="false">F48/E48*100</f>
        <v>97.3389437593751</v>
      </c>
      <c r="H48" s="37" t="n">
        <v>257</v>
      </c>
      <c r="I48" s="37" t="n">
        <v>257</v>
      </c>
      <c r="J48" s="38" t="n">
        <f aca="false">I48/H48*100</f>
        <v>100</v>
      </c>
      <c r="K48" s="37" t="n">
        <v>200</v>
      </c>
      <c r="L48" s="37" t="n">
        <v>200</v>
      </c>
      <c r="M48" s="38" t="n">
        <f aca="false">L48/K48*100</f>
        <v>100</v>
      </c>
      <c r="N48" s="37" t="n">
        <v>219</v>
      </c>
      <c r="O48" s="37" t="n">
        <v>215</v>
      </c>
      <c r="P48" s="38" t="n">
        <f aca="false">O48/N48*100</f>
        <v>98.1735159817352</v>
      </c>
      <c r="Q48" s="37" t="n">
        <v>201</v>
      </c>
      <c r="R48" s="37" t="n">
        <v>201</v>
      </c>
      <c r="S48" s="38" t="n">
        <f aca="false">R48/Q48*100</f>
        <v>100</v>
      </c>
      <c r="T48" s="37" t="n">
        <v>238</v>
      </c>
      <c r="U48" s="37" t="n">
        <v>238</v>
      </c>
      <c r="V48" s="38" t="n">
        <f aca="false">U48/T48*100</f>
        <v>100</v>
      </c>
      <c r="W48" s="37" t="n">
        <v>267</v>
      </c>
      <c r="X48" s="37" t="n">
        <v>267</v>
      </c>
      <c r="Y48" s="38" t="n">
        <f aca="false">X48/W48*100</f>
        <v>100</v>
      </c>
      <c r="Z48" s="4"/>
    </row>
    <row r="49" customFormat="false" ht="18.75" hidden="false" customHeight="false" outlineLevel="0" collapsed="false">
      <c r="A49" s="36" t="s">
        <v>52</v>
      </c>
      <c r="B49" s="37" t="n">
        <v>130452</v>
      </c>
      <c r="C49" s="37" t="n">
        <v>129900</v>
      </c>
      <c r="D49" s="38" t="n">
        <f aca="false">C49/B49*100</f>
        <v>99.5768558550271</v>
      </c>
      <c r="E49" s="37" t="n">
        <f aca="false">B49-H49-K49-N49-Q49-T49-W49</f>
        <v>84820</v>
      </c>
      <c r="F49" s="37" t="n">
        <f aca="false">C49-I49-L49-O49-R49-U49-X49</f>
        <v>84477</v>
      </c>
      <c r="G49" s="38" t="n">
        <f aca="false">F49/E49*100</f>
        <v>99.5956142419241</v>
      </c>
      <c r="H49" s="37" t="n">
        <v>5241</v>
      </c>
      <c r="I49" s="37" t="n">
        <v>5206</v>
      </c>
      <c r="J49" s="38" t="n">
        <f aca="false">I49/H49*100</f>
        <v>99.3321885136424</v>
      </c>
      <c r="K49" s="37" t="n">
        <v>12452</v>
      </c>
      <c r="L49" s="37" t="n">
        <v>12394</v>
      </c>
      <c r="M49" s="38" t="n">
        <f aca="false">L49/K49*100</f>
        <v>99.5342113716672</v>
      </c>
      <c r="N49" s="37" t="n">
        <v>10339</v>
      </c>
      <c r="O49" s="37" t="n">
        <v>10313</v>
      </c>
      <c r="P49" s="38" t="n">
        <f aca="false">O49/N49*100</f>
        <v>99.748525002418</v>
      </c>
      <c r="Q49" s="37" t="n">
        <v>5135</v>
      </c>
      <c r="R49" s="37" t="n">
        <v>5093</v>
      </c>
      <c r="S49" s="38" t="n">
        <f aca="false">R49/Q49*100</f>
        <v>99.1820837390458</v>
      </c>
      <c r="T49" s="37" t="n">
        <v>8143</v>
      </c>
      <c r="U49" s="37" t="n">
        <v>8111</v>
      </c>
      <c r="V49" s="38" t="n">
        <f aca="false">U49/T49*100</f>
        <v>99.6070244381677</v>
      </c>
      <c r="W49" s="37" t="n">
        <v>4322</v>
      </c>
      <c r="X49" s="37" t="n">
        <v>4306</v>
      </c>
      <c r="Y49" s="38" t="n">
        <f aca="false">X49/W49*100</f>
        <v>99.6298010180472</v>
      </c>
      <c r="Z49" s="4"/>
    </row>
    <row r="50" s="24" customFormat="true" ht="36.75" hidden="false" customHeight="true" outlineLevel="0" collapsed="false">
      <c r="A50" s="31" t="s">
        <v>53</v>
      </c>
      <c r="B50" s="32" t="n">
        <f aca="false">SUM(B51:B52)</f>
        <v>122758</v>
      </c>
      <c r="C50" s="32" t="n">
        <f aca="false">SUM(C51:C52)</f>
        <v>121863</v>
      </c>
      <c r="D50" s="33" t="n">
        <f aca="false">C50/B50*100</f>
        <v>99.2709232799492</v>
      </c>
      <c r="E50" s="32" t="n">
        <f aca="false">SUM(E51:E52)</f>
        <v>121133</v>
      </c>
      <c r="F50" s="32" t="n">
        <f aca="false">SUM(F51:F52)</f>
        <v>120251</v>
      </c>
      <c r="G50" s="33" t="n">
        <f aca="false">F50/E50*100</f>
        <v>99.271874716221</v>
      </c>
      <c r="H50" s="32" t="n">
        <f aca="false">SUM(H51:H52)</f>
        <v>265</v>
      </c>
      <c r="I50" s="32" t="n">
        <f aca="false">SUM(I51:I52)</f>
        <v>265</v>
      </c>
      <c r="J50" s="33" t="n">
        <f aca="false">I50/H50*100</f>
        <v>100</v>
      </c>
      <c r="K50" s="32" t="n">
        <f aca="false">SUM(K51:K52)</f>
        <v>365</v>
      </c>
      <c r="L50" s="32" t="n">
        <f aca="false">SUM(L51:L52)</f>
        <v>352</v>
      </c>
      <c r="M50" s="33" t="n">
        <f aca="false">L50/K50*100</f>
        <v>96.4383561643836</v>
      </c>
      <c r="N50" s="32" t="n">
        <f aca="false">SUM(N51:N52)</f>
        <v>209</v>
      </c>
      <c r="O50" s="32" t="n">
        <f aca="false">SUM(O51:O52)</f>
        <v>209</v>
      </c>
      <c r="P50" s="33" t="n">
        <f aca="false">O50/N50*100</f>
        <v>100</v>
      </c>
      <c r="Q50" s="32" t="n">
        <f aca="false">SUM(Q51:Q52)</f>
        <v>318</v>
      </c>
      <c r="R50" s="32" t="n">
        <f aca="false">SUM(R51:R52)</f>
        <v>318</v>
      </c>
      <c r="S50" s="33" t="n">
        <f aca="false">R50/Q50*100</f>
        <v>100</v>
      </c>
      <c r="T50" s="32" t="n">
        <f aca="false">SUM(T51:T52)</f>
        <v>208</v>
      </c>
      <c r="U50" s="32" t="n">
        <f aca="false">SUM(U51:U52)</f>
        <v>208</v>
      </c>
      <c r="V50" s="33" t="n">
        <f aca="false">U50/T50*100</f>
        <v>100</v>
      </c>
      <c r="W50" s="32" t="n">
        <f aca="false">SUM(W51:W52)</f>
        <v>260</v>
      </c>
      <c r="X50" s="32" t="n">
        <f aca="false">SUM(X51:X52)</f>
        <v>260</v>
      </c>
      <c r="Y50" s="33" t="n">
        <f aca="false">X50/W50*100</f>
        <v>100</v>
      </c>
      <c r="Z50" s="35"/>
    </row>
    <row r="51" customFormat="false" ht="18.75" hidden="false" customHeight="false" outlineLevel="0" collapsed="false">
      <c r="A51" s="36" t="s">
        <v>54</v>
      </c>
      <c r="B51" s="37" t="n">
        <v>112409</v>
      </c>
      <c r="C51" s="37" t="n">
        <v>111599</v>
      </c>
      <c r="D51" s="38" t="n">
        <f aca="false">C51/B51*100</f>
        <v>99.2794171285217</v>
      </c>
      <c r="E51" s="37" t="n">
        <f aca="false">B51-H51-K51-N51-Q51-T51-W51</f>
        <v>110784</v>
      </c>
      <c r="F51" s="37" t="n">
        <f aca="false">C51-I51-L51-O51-R51-U51-X51</f>
        <v>109987</v>
      </c>
      <c r="G51" s="38" t="n">
        <f aca="false">F51/E51*100</f>
        <v>99.2805820335067</v>
      </c>
      <c r="H51" s="37" t="n">
        <v>265</v>
      </c>
      <c r="I51" s="37" t="n">
        <v>265</v>
      </c>
      <c r="J51" s="38" t="n">
        <f aca="false">I51/H51*100</f>
        <v>100</v>
      </c>
      <c r="K51" s="37" t="n">
        <v>365</v>
      </c>
      <c r="L51" s="37" t="n">
        <v>352</v>
      </c>
      <c r="M51" s="38" t="n">
        <f aca="false">L51/K51*100</f>
        <v>96.4383561643836</v>
      </c>
      <c r="N51" s="37" t="n">
        <v>209</v>
      </c>
      <c r="O51" s="37" t="n">
        <v>209</v>
      </c>
      <c r="P51" s="38" t="n">
        <f aca="false">O51/N51*100</f>
        <v>100</v>
      </c>
      <c r="Q51" s="37" t="n">
        <v>318</v>
      </c>
      <c r="R51" s="37" t="n">
        <v>318</v>
      </c>
      <c r="S51" s="38" t="n">
        <f aca="false">R51/Q51*100</f>
        <v>100</v>
      </c>
      <c r="T51" s="37" t="n">
        <v>208</v>
      </c>
      <c r="U51" s="37" t="n">
        <v>208</v>
      </c>
      <c r="V51" s="38" t="n">
        <f aca="false">U51/T51*100</f>
        <v>100</v>
      </c>
      <c r="W51" s="37" t="n">
        <v>260</v>
      </c>
      <c r="X51" s="37" t="n">
        <v>260</v>
      </c>
      <c r="Y51" s="38" t="n">
        <f aca="false">X51/W51*100</f>
        <v>100</v>
      </c>
      <c r="Z51" s="4"/>
    </row>
    <row r="52" customFormat="false" ht="36.75" hidden="false" customHeight="true" outlineLevel="0" collapsed="false">
      <c r="A52" s="36" t="s">
        <v>55</v>
      </c>
      <c r="B52" s="37" t="n">
        <v>10349</v>
      </c>
      <c r="C52" s="37" t="n">
        <v>10264</v>
      </c>
      <c r="D52" s="38" t="n">
        <f aca="false">C52/B52*100</f>
        <v>99.1786646052759</v>
      </c>
      <c r="E52" s="37" t="n">
        <f aca="false">B52-H52-K52-N52-Q52-W52</f>
        <v>10349</v>
      </c>
      <c r="F52" s="37" t="n">
        <f aca="false">C52-I52-L52-O52-R52-U52-X52</f>
        <v>10264</v>
      </c>
      <c r="G52" s="38" t="n">
        <f aca="false">F52/E52*100</f>
        <v>99.1786646052759</v>
      </c>
      <c r="H52" s="37"/>
      <c r="I52" s="37"/>
      <c r="J52" s="38"/>
      <c r="K52" s="37"/>
      <c r="L52" s="37"/>
      <c r="M52" s="38"/>
      <c r="N52" s="37"/>
      <c r="O52" s="37"/>
      <c r="P52" s="38"/>
      <c r="Q52" s="37"/>
      <c r="R52" s="37"/>
      <c r="S52" s="38"/>
      <c r="T52" s="37"/>
      <c r="U52" s="37"/>
      <c r="V52" s="38"/>
      <c r="W52" s="37"/>
      <c r="X52" s="37"/>
      <c r="Y52" s="38"/>
      <c r="Z52" s="4"/>
    </row>
    <row r="53" s="24" customFormat="true" ht="20.25" hidden="false" customHeight="false" outlineLevel="0" collapsed="false">
      <c r="A53" s="31" t="s">
        <v>56</v>
      </c>
      <c r="B53" s="32" t="n">
        <f aca="false">SUM(B54:B58)</f>
        <v>1332708</v>
      </c>
      <c r="C53" s="32" t="n">
        <f aca="false">SUM(C54:C58)</f>
        <v>1313168</v>
      </c>
      <c r="D53" s="33" t="n">
        <f aca="false">C53/B53*100</f>
        <v>98.5338123579959</v>
      </c>
      <c r="E53" s="32" t="n">
        <f aca="false">SUM(E54:E58)</f>
        <v>1329844</v>
      </c>
      <c r="F53" s="32" t="n">
        <f aca="false">SUM(F54:F58)</f>
        <v>1310329</v>
      </c>
      <c r="G53" s="33" t="n">
        <f aca="false">F53/E53*100</f>
        <v>98.5325346431612</v>
      </c>
      <c r="H53" s="32" t="n">
        <f aca="false">SUM(H54:H58)</f>
        <v>453</v>
      </c>
      <c r="I53" s="32" t="n">
        <f aca="false">SUM(I54:I58)</f>
        <v>453</v>
      </c>
      <c r="J53" s="33" t="n">
        <f aca="false">I53/H53*100</f>
        <v>100</v>
      </c>
      <c r="K53" s="32" t="n">
        <f aca="false">SUM(K54:K58)</f>
        <v>712</v>
      </c>
      <c r="L53" s="32" t="n">
        <f aca="false">SUM(L54:L58)</f>
        <v>707</v>
      </c>
      <c r="M53" s="33" t="n">
        <f aca="false">L53/K53*100</f>
        <v>99.2977528089888</v>
      </c>
      <c r="N53" s="32" t="n">
        <f aca="false">SUM(N54:N58)</f>
        <v>452</v>
      </c>
      <c r="O53" s="32" t="n">
        <f aca="false">SUM(O54:O58)</f>
        <v>438</v>
      </c>
      <c r="P53" s="33" t="n">
        <f aca="false">O53/N53*100</f>
        <v>96.9026548672566</v>
      </c>
      <c r="Q53" s="32" t="n">
        <f aca="false">SUM(Q54:Q58)</f>
        <v>372</v>
      </c>
      <c r="R53" s="32" t="n">
        <f aca="false">SUM(R54:R58)</f>
        <v>371</v>
      </c>
      <c r="S53" s="33" t="n">
        <f aca="false">R53/Q53*100</f>
        <v>99.7311827956989</v>
      </c>
      <c r="T53" s="32" t="n">
        <f aca="false">SUM(T54:T58)</f>
        <v>337</v>
      </c>
      <c r="U53" s="32" t="n">
        <f aca="false">SUM(U54:U58)</f>
        <v>336</v>
      </c>
      <c r="V53" s="33" t="n">
        <f aca="false">U53/T53*100</f>
        <v>99.7032640949555</v>
      </c>
      <c r="W53" s="32" t="n">
        <f aca="false">SUM(W54:W58)</f>
        <v>538</v>
      </c>
      <c r="X53" s="32" t="n">
        <f aca="false">SUM(X54:X58)</f>
        <v>534</v>
      </c>
      <c r="Y53" s="33" t="n">
        <f aca="false">X53/W53*100</f>
        <v>99.2565055762082</v>
      </c>
      <c r="Z53" s="35"/>
    </row>
    <row r="54" customFormat="false" ht="18.75" hidden="false" customHeight="false" outlineLevel="0" collapsed="false">
      <c r="A54" s="36" t="s">
        <v>57</v>
      </c>
      <c r="B54" s="37" t="n">
        <v>376852</v>
      </c>
      <c r="C54" s="37" t="n">
        <v>374032</v>
      </c>
      <c r="D54" s="38" t="n">
        <f aca="false">C54/B54*100</f>
        <v>99.2516956258691</v>
      </c>
      <c r="E54" s="37" t="n">
        <f aca="false">B54-H54-K54-N54-Q54-W54</f>
        <v>376852</v>
      </c>
      <c r="F54" s="37" t="n">
        <f aca="false">C54-I54-L54-O54-R54-U54-X54</f>
        <v>374032</v>
      </c>
      <c r="G54" s="38" t="n">
        <f aca="false">F54/E54*100</f>
        <v>99.2516956258691</v>
      </c>
      <c r="H54" s="37"/>
      <c r="I54" s="37"/>
      <c r="J54" s="38"/>
      <c r="K54" s="37"/>
      <c r="L54" s="37"/>
      <c r="M54" s="38"/>
      <c r="N54" s="37"/>
      <c r="O54" s="37"/>
      <c r="P54" s="38"/>
      <c r="Q54" s="37"/>
      <c r="R54" s="37"/>
      <c r="S54" s="38"/>
      <c r="T54" s="37"/>
      <c r="U54" s="37"/>
      <c r="V54" s="38"/>
      <c r="W54" s="37"/>
      <c r="X54" s="37"/>
      <c r="Y54" s="38"/>
      <c r="Z54" s="4"/>
    </row>
    <row r="55" customFormat="false" ht="18.75" hidden="false" customHeight="false" outlineLevel="0" collapsed="false">
      <c r="A55" s="39" t="s">
        <v>58</v>
      </c>
      <c r="B55" s="37" t="n">
        <v>518258</v>
      </c>
      <c r="C55" s="37" t="n">
        <v>510328</v>
      </c>
      <c r="D55" s="38" t="n">
        <f aca="false">C55/B55*100</f>
        <v>98.4698740781619</v>
      </c>
      <c r="E55" s="37" t="n">
        <f aca="false">B55-H55-K55-N55-Q55-W55</f>
        <v>518258</v>
      </c>
      <c r="F55" s="37" t="n">
        <f aca="false">C55-I55-L55-O55-R55-U55-X55</f>
        <v>510328</v>
      </c>
      <c r="G55" s="38" t="n">
        <f aca="false">F55/E55*100</f>
        <v>98.4698740781619</v>
      </c>
      <c r="H55" s="37"/>
      <c r="I55" s="37"/>
      <c r="J55" s="38"/>
      <c r="K55" s="37"/>
      <c r="L55" s="37"/>
      <c r="M55" s="38"/>
      <c r="N55" s="37"/>
      <c r="O55" s="37"/>
      <c r="P55" s="38"/>
      <c r="Q55" s="37"/>
      <c r="R55" s="37"/>
      <c r="S55" s="38"/>
      <c r="T55" s="37"/>
      <c r="U55" s="37"/>
      <c r="V55" s="38"/>
      <c r="W55" s="37"/>
      <c r="X55" s="37"/>
      <c r="Y55" s="38"/>
      <c r="Z55" s="4"/>
    </row>
    <row r="56" customFormat="false" ht="18.75" hidden="false" customHeight="false" outlineLevel="0" collapsed="false">
      <c r="A56" s="39" t="s">
        <v>59</v>
      </c>
      <c r="B56" s="37" t="n">
        <v>179676</v>
      </c>
      <c r="C56" s="37" t="n">
        <v>176787</v>
      </c>
      <c r="D56" s="38" t="n">
        <f aca="false">C56/B56*100</f>
        <v>98.3921057904228</v>
      </c>
      <c r="E56" s="37" t="n">
        <f aca="false">B56-H56-K56-N56-Q56-W56</f>
        <v>179676</v>
      </c>
      <c r="F56" s="37" t="n">
        <f aca="false">C56-I56-L56-O56-R56-U56-X56</f>
        <v>176787</v>
      </c>
      <c r="G56" s="38" t="n">
        <f aca="false">F56/E56*100</f>
        <v>98.3921057904228</v>
      </c>
      <c r="H56" s="37"/>
      <c r="I56" s="37"/>
      <c r="J56" s="38"/>
      <c r="K56" s="37"/>
      <c r="L56" s="37"/>
      <c r="M56" s="38"/>
      <c r="N56" s="37"/>
      <c r="O56" s="37"/>
      <c r="P56" s="38"/>
      <c r="Q56" s="37"/>
      <c r="R56" s="37"/>
      <c r="S56" s="38"/>
      <c r="T56" s="37"/>
      <c r="U56" s="37"/>
      <c r="V56" s="38"/>
      <c r="W56" s="37"/>
      <c r="X56" s="37"/>
      <c r="Y56" s="38"/>
      <c r="Z56" s="4"/>
    </row>
    <row r="57" customFormat="false" ht="18.75" hidden="false" customHeight="false" outlineLevel="0" collapsed="false">
      <c r="A57" s="36" t="s">
        <v>60</v>
      </c>
      <c r="B57" s="37" t="n">
        <v>87489</v>
      </c>
      <c r="C57" s="37" t="n">
        <v>85229</v>
      </c>
      <c r="D57" s="38" t="n">
        <f aca="false">C57/B57*100</f>
        <v>97.4168181142772</v>
      </c>
      <c r="E57" s="37" t="n">
        <f aca="false">B57-H57-K57-N57-Q57-T57-W57</f>
        <v>84625</v>
      </c>
      <c r="F57" s="37" t="n">
        <f aca="false">C57-I57-L57-O57-R57-U57-X57</f>
        <v>82390</v>
      </c>
      <c r="G57" s="38" t="n">
        <f aca="false">F57/E57*100</f>
        <v>97.3589364844904</v>
      </c>
      <c r="H57" s="37" t="n">
        <v>453</v>
      </c>
      <c r="I57" s="37" t="n">
        <v>453</v>
      </c>
      <c r="J57" s="38" t="n">
        <f aca="false">I57/H57*100</f>
        <v>100</v>
      </c>
      <c r="K57" s="37" t="n">
        <v>712</v>
      </c>
      <c r="L57" s="37" t="n">
        <v>707</v>
      </c>
      <c r="M57" s="38" t="n">
        <f aca="false">L57/K57*100</f>
        <v>99.2977528089888</v>
      </c>
      <c r="N57" s="37" t="n">
        <v>452</v>
      </c>
      <c r="O57" s="37" t="n">
        <v>438</v>
      </c>
      <c r="P57" s="38" t="n">
        <f aca="false">O57/N57*100</f>
        <v>96.9026548672566</v>
      </c>
      <c r="Q57" s="37" t="n">
        <v>372</v>
      </c>
      <c r="R57" s="37" t="n">
        <v>371</v>
      </c>
      <c r="S57" s="38" t="n">
        <f aca="false">R57/Q57*100</f>
        <v>99.7311827956989</v>
      </c>
      <c r="T57" s="37" t="n">
        <v>337</v>
      </c>
      <c r="U57" s="37" t="n">
        <v>336</v>
      </c>
      <c r="V57" s="38" t="n">
        <f aca="false">U57/T57*100</f>
        <v>99.7032640949555</v>
      </c>
      <c r="W57" s="37" t="n">
        <v>538</v>
      </c>
      <c r="X57" s="37" t="n">
        <v>534</v>
      </c>
      <c r="Y57" s="38" t="n">
        <f aca="false">X57/W57*100</f>
        <v>99.2565055762082</v>
      </c>
      <c r="Z57" s="4"/>
    </row>
    <row r="58" customFormat="false" ht="35.25" hidden="false" customHeight="true" outlineLevel="0" collapsed="false">
      <c r="A58" s="36" t="s">
        <v>61</v>
      </c>
      <c r="B58" s="37" t="n">
        <v>170433</v>
      </c>
      <c r="C58" s="37" t="n">
        <v>166792</v>
      </c>
      <c r="D58" s="38" t="n">
        <f aca="false">C58/B58*100</f>
        <v>97.8636766353934</v>
      </c>
      <c r="E58" s="37" t="n">
        <f aca="false">B58-H58-K58-N58-Q58-W58</f>
        <v>170433</v>
      </c>
      <c r="F58" s="37" t="n">
        <f aca="false">C58-I58-L58-O58-R58-U58-X58</f>
        <v>166792</v>
      </c>
      <c r="G58" s="38" t="n">
        <f aca="false">F58/E58*100</f>
        <v>97.8636766353934</v>
      </c>
      <c r="H58" s="37"/>
      <c r="I58" s="37"/>
      <c r="J58" s="38"/>
      <c r="K58" s="37"/>
      <c r="L58" s="37"/>
      <c r="M58" s="38"/>
      <c r="N58" s="37"/>
      <c r="O58" s="37"/>
      <c r="P58" s="38"/>
      <c r="Q58" s="37"/>
      <c r="R58" s="37"/>
      <c r="S58" s="38"/>
      <c r="T58" s="37"/>
      <c r="U58" s="37"/>
      <c r="V58" s="38"/>
      <c r="W58" s="37"/>
      <c r="X58" s="37"/>
      <c r="Y58" s="38"/>
      <c r="Z58" s="4"/>
    </row>
    <row r="59" s="24" customFormat="true" ht="20.25" hidden="false" customHeight="false" outlineLevel="0" collapsed="false">
      <c r="A59" s="31" t="s">
        <v>62</v>
      </c>
      <c r="B59" s="32" t="n">
        <f aca="false">SUM(B60:B62)</f>
        <v>176490</v>
      </c>
      <c r="C59" s="32" t="n">
        <f aca="false">SUM(C60:C62)</f>
        <v>136054</v>
      </c>
      <c r="D59" s="33" t="n">
        <f aca="false">C59/B59*100</f>
        <v>77.0887869001077</v>
      </c>
      <c r="E59" s="32" t="n">
        <f aca="false">SUM(E60:E62)</f>
        <v>150117</v>
      </c>
      <c r="F59" s="32" t="n">
        <f aca="false">SUM(F60:F62)</f>
        <v>110113</v>
      </c>
      <c r="G59" s="33" t="n">
        <f aca="false">F59/E59*100</f>
        <v>73.3514525336904</v>
      </c>
      <c r="H59" s="32" t="n">
        <f aca="false">H60+H61+H62</f>
        <v>3450</v>
      </c>
      <c r="I59" s="32" t="n">
        <f aca="false">I60+I61+I62</f>
        <v>3390</v>
      </c>
      <c r="J59" s="33" t="n">
        <f aca="false">I59/H59*100</f>
        <v>98.2608695652174</v>
      </c>
      <c r="K59" s="32" t="n">
        <f aca="false">K60+K61+K62</f>
        <v>8388</v>
      </c>
      <c r="L59" s="32" t="n">
        <f aca="false">L60+L61+L62</f>
        <v>8269</v>
      </c>
      <c r="M59" s="33" t="n">
        <f aca="false">L59/K59*100</f>
        <v>98.5813066285169</v>
      </c>
      <c r="N59" s="32" t="n">
        <f aca="false">SUM(N60:N62)</f>
        <v>6028</v>
      </c>
      <c r="O59" s="32" t="n">
        <f aca="false">SUM(O60:O62)</f>
        <v>5938</v>
      </c>
      <c r="P59" s="33" t="n">
        <f aca="false">O59/N59*100</f>
        <v>98.5069674850697</v>
      </c>
      <c r="Q59" s="32" t="n">
        <f aca="false">SUM(Q60:Q62)</f>
        <v>2053</v>
      </c>
      <c r="R59" s="32" t="n">
        <f aca="false">SUM(R60:R62)</f>
        <v>2014</v>
      </c>
      <c r="S59" s="33" t="n">
        <f aca="false">R59/Q59*100</f>
        <v>98.1003409644423</v>
      </c>
      <c r="T59" s="32" t="n">
        <f aca="false">SUM(T60:T62)</f>
        <v>4938</v>
      </c>
      <c r="U59" s="32" t="n">
        <f aca="false">SUM(U60:U62)</f>
        <v>4843</v>
      </c>
      <c r="V59" s="33" t="n">
        <f aca="false">U59/T59*100</f>
        <v>98.0761441879303</v>
      </c>
      <c r="W59" s="32" t="n">
        <f aca="false">W60+W61+W62</f>
        <v>1516</v>
      </c>
      <c r="X59" s="32" t="n">
        <f aca="false">X60+X61+X62</f>
        <v>1487</v>
      </c>
      <c r="Y59" s="33" t="n">
        <f aca="false">X59/W59*100</f>
        <v>98.0870712401055</v>
      </c>
      <c r="Z59" s="35"/>
    </row>
    <row r="60" customFormat="false" ht="18.75" hidden="false" customHeight="false" outlineLevel="0" collapsed="false">
      <c r="A60" s="36" t="s">
        <v>63</v>
      </c>
      <c r="B60" s="37" t="n">
        <v>17960</v>
      </c>
      <c r="C60" s="37" t="n">
        <v>17841</v>
      </c>
      <c r="D60" s="38" t="n">
        <f aca="false">C60/B60*100</f>
        <v>99.337416481069</v>
      </c>
      <c r="E60" s="37" t="n">
        <f aca="false">B60-H60-K60-N60-Q60-T60-W60</f>
        <v>17960</v>
      </c>
      <c r="F60" s="37" t="n">
        <f aca="false">C60-I60-L60-O60-R60-U60-X60</f>
        <v>17841</v>
      </c>
      <c r="G60" s="38" t="n">
        <f aca="false">F60/E60*100</f>
        <v>99.337416481069</v>
      </c>
      <c r="H60" s="37"/>
      <c r="I60" s="37"/>
      <c r="J60" s="41"/>
      <c r="K60" s="37"/>
      <c r="L60" s="37"/>
      <c r="M60" s="38"/>
      <c r="N60" s="37"/>
      <c r="O60" s="37"/>
      <c r="P60" s="38"/>
      <c r="Q60" s="37"/>
      <c r="R60" s="37"/>
      <c r="S60" s="38"/>
      <c r="T60" s="37"/>
      <c r="U60" s="37"/>
      <c r="V60" s="41"/>
      <c r="W60" s="37"/>
      <c r="X60" s="37"/>
      <c r="Y60" s="38"/>
    </row>
    <row r="61" customFormat="false" ht="16.5" hidden="false" customHeight="true" outlineLevel="0" collapsed="false">
      <c r="A61" s="36" t="s">
        <v>64</v>
      </c>
      <c r="B61" s="37" t="n">
        <v>125185</v>
      </c>
      <c r="C61" s="37" t="n">
        <v>90952</v>
      </c>
      <c r="D61" s="38" t="n">
        <f aca="false">C61/B61*100</f>
        <v>72.6540719734793</v>
      </c>
      <c r="E61" s="37" t="n">
        <f aca="false">B61-H61-K61-N61-Q61-T61-W61</f>
        <v>125185</v>
      </c>
      <c r="F61" s="37" t="n">
        <f aca="false">C61-I61-L61-O61-R61-U61-X61</f>
        <v>90952</v>
      </c>
      <c r="G61" s="38" t="n">
        <f aca="false">F61/E61*100</f>
        <v>72.6540719734793</v>
      </c>
      <c r="H61" s="37"/>
      <c r="I61" s="37"/>
      <c r="J61" s="41"/>
      <c r="K61" s="37"/>
      <c r="L61" s="37"/>
      <c r="M61" s="38"/>
      <c r="N61" s="37"/>
      <c r="O61" s="37"/>
      <c r="P61" s="38"/>
      <c r="Q61" s="37"/>
      <c r="R61" s="37"/>
      <c r="S61" s="38"/>
      <c r="T61" s="37"/>
      <c r="U61" s="37"/>
      <c r="V61" s="41"/>
      <c r="W61" s="37"/>
      <c r="X61" s="42"/>
      <c r="Y61" s="38"/>
    </row>
    <row r="62" customFormat="false" ht="17.25" hidden="false" customHeight="true" outlineLevel="0" collapsed="false">
      <c r="A62" s="36" t="s">
        <v>65</v>
      </c>
      <c r="B62" s="37" t="n">
        <v>33345</v>
      </c>
      <c r="C62" s="37" t="n">
        <v>27261</v>
      </c>
      <c r="D62" s="38" t="n">
        <f aca="false">C62/B62*100</f>
        <v>81.7543859649123</v>
      </c>
      <c r="E62" s="37" t="n">
        <f aca="false">B62-H62-K62-N62-Q62-T62-W62</f>
        <v>6972</v>
      </c>
      <c r="F62" s="37" t="n">
        <f aca="false">C62-I62-L62-O62-R62-U62-X62</f>
        <v>1320</v>
      </c>
      <c r="G62" s="38" t="n">
        <f aca="false">F62/E62*100</f>
        <v>18.9328743545611</v>
      </c>
      <c r="H62" s="37" t="n">
        <v>3450</v>
      </c>
      <c r="I62" s="37" t="n">
        <v>3390</v>
      </c>
      <c r="J62" s="38" t="n">
        <f aca="false">I62/H62*100</f>
        <v>98.2608695652174</v>
      </c>
      <c r="K62" s="37" t="n">
        <v>8388</v>
      </c>
      <c r="L62" s="37" t="n">
        <v>8269</v>
      </c>
      <c r="M62" s="38" t="n">
        <f aca="false">L62/K62*100</f>
        <v>98.5813066285169</v>
      </c>
      <c r="N62" s="37" t="n">
        <v>6028</v>
      </c>
      <c r="O62" s="37" t="n">
        <v>5938</v>
      </c>
      <c r="P62" s="38" t="n">
        <f aca="false">O62/N62*100</f>
        <v>98.5069674850697</v>
      </c>
      <c r="Q62" s="37" t="n">
        <v>2053</v>
      </c>
      <c r="R62" s="37" t="n">
        <v>2014</v>
      </c>
      <c r="S62" s="38" t="n">
        <f aca="false">R62/Q62*100</f>
        <v>98.1003409644423</v>
      </c>
      <c r="T62" s="37" t="n">
        <v>4938</v>
      </c>
      <c r="U62" s="37" t="n">
        <v>4843</v>
      </c>
      <c r="V62" s="38" t="n">
        <f aca="false">U62/T62*100</f>
        <v>98.0761441879303</v>
      </c>
      <c r="W62" s="37" t="n">
        <v>1516</v>
      </c>
      <c r="X62" s="37" t="n">
        <v>1487</v>
      </c>
      <c r="Y62" s="38" t="n">
        <f aca="false">X62/W62*100</f>
        <v>98.0870712401055</v>
      </c>
    </row>
    <row r="63" customFormat="false" ht="18.75" hidden="false" customHeight="true" outlineLevel="0" collapsed="false">
      <c r="A63" s="31" t="s">
        <v>66</v>
      </c>
      <c r="B63" s="32" t="n">
        <f aca="false">B64</f>
        <v>366760</v>
      </c>
      <c r="C63" s="32" t="n">
        <f aca="false">C64</f>
        <v>366250</v>
      </c>
      <c r="D63" s="38" t="n">
        <f aca="false">C63/B63*100</f>
        <v>99.8609444868579</v>
      </c>
      <c r="E63" s="43" t="n">
        <f aca="false">B63-H63-K63-N63-Q63-T63-W63</f>
        <v>366760</v>
      </c>
      <c r="F63" s="43" t="n">
        <f aca="false">C63-I63-L63-O63-R63-U63-X63</f>
        <v>366250</v>
      </c>
      <c r="G63" s="38" t="n">
        <f aca="false">F63/E63*100</f>
        <v>99.8609444868579</v>
      </c>
      <c r="H63" s="37"/>
      <c r="I63" s="37"/>
      <c r="J63" s="38"/>
      <c r="K63" s="37"/>
      <c r="L63" s="37"/>
      <c r="M63" s="38"/>
      <c r="N63" s="37"/>
      <c r="O63" s="37"/>
      <c r="P63" s="38"/>
      <c r="Q63" s="37"/>
      <c r="R63" s="37"/>
      <c r="S63" s="38"/>
      <c r="T63" s="37"/>
      <c r="U63" s="37"/>
      <c r="V63" s="38"/>
      <c r="W63" s="37"/>
      <c r="X63" s="37"/>
      <c r="Y63" s="38"/>
    </row>
    <row r="64" customFormat="false" ht="18.75" hidden="false" customHeight="true" outlineLevel="0" collapsed="false">
      <c r="A64" s="39" t="s">
        <v>67</v>
      </c>
      <c r="B64" s="37" t="n">
        <v>366760</v>
      </c>
      <c r="C64" s="37" t="n">
        <v>366250</v>
      </c>
      <c r="D64" s="38" t="n">
        <f aca="false">C64/B64*100</f>
        <v>99.8609444868579</v>
      </c>
      <c r="E64" s="37" t="n">
        <f aca="false">B64-H64-K64-N64-Q64-T64-W64</f>
        <v>366760</v>
      </c>
      <c r="F64" s="37" t="n">
        <f aca="false">C64-I64-L64-O64-R64-U64-X64</f>
        <v>366250</v>
      </c>
      <c r="G64" s="38" t="n">
        <f aca="false">F64/E64*100</f>
        <v>99.8609444868579</v>
      </c>
      <c r="H64" s="37"/>
      <c r="I64" s="37"/>
      <c r="J64" s="38"/>
      <c r="K64" s="37"/>
      <c r="L64" s="37"/>
      <c r="M64" s="38"/>
      <c r="N64" s="37"/>
      <c r="O64" s="37"/>
      <c r="P64" s="38"/>
      <c r="Q64" s="37"/>
      <c r="R64" s="37"/>
      <c r="S64" s="38"/>
      <c r="T64" s="37"/>
      <c r="U64" s="37"/>
      <c r="V64" s="38"/>
      <c r="W64" s="37"/>
      <c r="X64" s="37"/>
      <c r="Y64" s="38"/>
    </row>
    <row r="65" s="47" customFormat="true" ht="5.25" hidden="false" customHeight="true" outlineLevel="0" collapsed="false">
      <c r="A65" s="44"/>
      <c r="B65" s="45"/>
      <c r="C65" s="45"/>
      <c r="D65" s="46"/>
      <c r="E65" s="45"/>
      <c r="F65" s="45"/>
      <c r="G65" s="46"/>
      <c r="H65" s="45"/>
      <c r="I65" s="45"/>
      <c r="J65" s="46"/>
      <c r="K65" s="45"/>
      <c r="L65" s="45"/>
      <c r="M65" s="46"/>
      <c r="N65" s="45"/>
      <c r="O65" s="45"/>
      <c r="P65" s="46"/>
      <c r="Q65" s="45"/>
      <c r="R65" s="45"/>
      <c r="S65" s="46"/>
      <c r="T65" s="45"/>
      <c r="U65" s="45"/>
      <c r="V65" s="46"/>
      <c r="W65" s="45"/>
      <c r="X65" s="45"/>
      <c r="Y65" s="46"/>
    </row>
    <row r="66" customFormat="false" ht="22.5" hidden="false" customHeight="true" outlineLevel="0" collapsed="false">
      <c r="A66" s="48" t="s">
        <v>68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9"/>
      <c r="O66" s="50"/>
      <c r="P66" s="49"/>
      <c r="Q66" s="51"/>
      <c r="R66" s="51"/>
      <c r="S66" s="52"/>
      <c r="T66" s="51"/>
      <c r="U66" s="53" t="s">
        <v>69</v>
      </c>
      <c r="V66" s="52"/>
      <c r="W66" s="51"/>
      <c r="X66" s="51"/>
      <c r="Y66" s="52"/>
    </row>
    <row r="67" customFormat="false" ht="18.75" hidden="false" customHeight="false" outlineLevel="0" collapsed="false">
      <c r="A67" s="54"/>
      <c r="B67" s="51"/>
      <c r="C67" s="51"/>
      <c r="D67" s="49"/>
      <c r="E67" s="50"/>
      <c r="F67" s="50"/>
      <c r="G67" s="49"/>
      <c r="H67" s="50"/>
      <c r="I67" s="50"/>
      <c r="J67" s="49"/>
      <c r="K67" s="50"/>
      <c r="L67" s="50"/>
      <c r="M67" s="49"/>
      <c r="N67" s="50"/>
      <c r="O67" s="50"/>
      <c r="P67" s="49"/>
      <c r="Q67" s="51"/>
      <c r="R67" s="51"/>
      <c r="S67" s="52"/>
      <c r="T67" s="51"/>
      <c r="U67" s="51"/>
      <c r="V67" s="52"/>
      <c r="W67" s="51"/>
      <c r="X67" s="51"/>
      <c r="Y67" s="52"/>
    </row>
    <row r="68" s="10" customFormat="true" ht="20.25" hidden="false" customHeight="false" outlineLevel="0" collapsed="false">
      <c r="A68" s="55"/>
      <c r="B68" s="56"/>
      <c r="C68" s="56"/>
      <c r="D68" s="57"/>
      <c r="E68" s="58"/>
      <c r="F68" s="58"/>
      <c r="G68" s="59"/>
      <c r="H68" s="58"/>
      <c r="I68" s="58"/>
      <c r="J68" s="59"/>
      <c r="K68" s="58"/>
      <c r="L68" s="58"/>
      <c r="M68" s="59"/>
      <c r="N68" s="60"/>
      <c r="O68" s="60"/>
      <c r="P68" s="57"/>
      <c r="Q68" s="56"/>
      <c r="R68" s="56"/>
      <c r="S68" s="61"/>
      <c r="T68" s="56"/>
      <c r="U68" s="56"/>
      <c r="V68" s="61"/>
      <c r="W68" s="56"/>
      <c r="X68" s="56"/>
      <c r="Y68" s="61"/>
    </row>
    <row r="69" customFormat="false" ht="18.75" hidden="false" customHeight="false" outlineLevel="0" collapsed="false">
      <c r="A69" s="62"/>
      <c r="B69" s="51"/>
      <c r="C69" s="51"/>
      <c r="D69" s="49"/>
      <c r="E69" s="63"/>
      <c r="F69" s="63"/>
      <c r="G69" s="64"/>
      <c r="H69" s="63"/>
      <c r="I69" s="63"/>
      <c r="J69" s="64"/>
      <c r="K69" s="63"/>
      <c r="L69" s="63"/>
      <c r="M69" s="64"/>
      <c r="N69" s="50"/>
      <c r="O69" s="50"/>
      <c r="P69" s="49"/>
      <c r="Q69" s="51"/>
      <c r="R69" s="51"/>
      <c r="S69" s="52"/>
      <c r="T69" s="51"/>
      <c r="U69" s="51"/>
      <c r="V69" s="52"/>
      <c r="W69" s="51"/>
      <c r="X69" s="51"/>
      <c r="Y69" s="52"/>
    </row>
    <row r="70" customFormat="false" ht="18.75" hidden="false" customHeight="false" outlineLevel="0" collapsed="false">
      <c r="A70" s="54"/>
      <c r="B70" s="51"/>
      <c r="C70" s="51"/>
      <c r="D70" s="49"/>
      <c r="E70" s="50"/>
      <c r="F70" s="50"/>
      <c r="G70" s="49"/>
      <c r="H70" s="50"/>
      <c r="I70" s="50"/>
      <c r="J70" s="49"/>
      <c r="K70" s="50"/>
      <c r="L70" s="50"/>
      <c r="M70" s="49"/>
      <c r="N70" s="50"/>
      <c r="O70" s="50"/>
      <c r="P70" s="49"/>
      <c r="Q70" s="51"/>
      <c r="R70" s="51"/>
      <c r="S70" s="52"/>
      <c r="T70" s="51"/>
      <c r="U70" s="51"/>
      <c r="V70" s="52"/>
      <c r="W70" s="51"/>
      <c r="X70" s="51"/>
      <c r="Y70" s="52"/>
    </row>
    <row r="71" customFormat="false" ht="18.75" hidden="false" customHeight="false" outlineLevel="0" collapsed="false">
      <c r="A71" s="54"/>
      <c r="B71" s="51"/>
      <c r="C71" s="51"/>
      <c r="D71" s="49"/>
      <c r="E71" s="50"/>
      <c r="F71" s="50"/>
      <c r="G71" s="49"/>
      <c r="H71" s="50"/>
      <c r="I71" s="50"/>
      <c r="J71" s="49"/>
      <c r="K71" s="50"/>
      <c r="L71" s="50"/>
      <c r="M71" s="49"/>
      <c r="N71" s="50"/>
      <c r="O71" s="50"/>
      <c r="P71" s="49"/>
      <c r="Q71" s="51"/>
      <c r="R71" s="51"/>
      <c r="S71" s="52"/>
      <c r="T71" s="51"/>
      <c r="U71" s="51"/>
      <c r="V71" s="52"/>
      <c r="W71" s="51"/>
      <c r="X71" s="51"/>
      <c r="Y71" s="52"/>
    </row>
    <row r="72" customFormat="false" ht="18.75" hidden="false" customHeight="false" outlineLevel="0" collapsed="false">
      <c r="A72" s="54"/>
      <c r="B72" s="51"/>
      <c r="C72" s="51"/>
      <c r="D72" s="49"/>
      <c r="E72" s="50"/>
      <c r="F72" s="50"/>
      <c r="G72" s="49"/>
      <c r="H72" s="50"/>
      <c r="I72" s="50"/>
      <c r="J72" s="49"/>
      <c r="K72" s="50"/>
      <c r="L72" s="50"/>
      <c r="M72" s="49"/>
      <c r="N72" s="50"/>
      <c r="O72" s="50"/>
      <c r="P72" s="49"/>
      <c r="Q72" s="51"/>
      <c r="R72" s="51"/>
      <c r="S72" s="52"/>
      <c r="T72" s="51"/>
      <c r="U72" s="51"/>
      <c r="V72" s="52"/>
      <c r="W72" s="51"/>
      <c r="X72" s="51"/>
      <c r="Y72" s="52"/>
    </row>
    <row r="73" customFormat="false" ht="18.75" hidden="false" customHeight="false" outlineLevel="0" collapsed="false">
      <c r="A73" s="54"/>
      <c r="B73" s="51"/>
      <c r="C73" s="51"/>
      <c r="D73" s="49"/>
      <c r="E73" s="50"/>
      <c r="F73" s="50"/>
      <c r="G73" s="49"/>
      <c r="H73" s="50"/>
      <c r="I73" s="50"/>
      <c r="J73" s="49"/>
      <c r="K73" s="50"/>
      <c r="L73" s="50"/>
      <c r="M73" s="49"/>
      <c r="N73" s="50"/>
      <c r="O73" s="50"/>
      <c r="P73" s="49"/>
      <c r="Q73" s="51"/>
      <c r="R73" s="51"/>
      <c r="S73" s="52"/>
      <c r="T73" s="51"/>
      <c r="U73" s="51"/>
      <c r="V73" s="52"/>
      <c r="W73" s="51"/>
      <c r="X73" s="51"/>
      <c r="Y73" s="52"/>
    </row>
    <row r="74" customFormat="false" ht="18.75" hidden="false" customHeight="false" outlineLevel="0" collapsed="false">
      <c r="A74" s="54"/>
      <c r="B74" s="51"/>
      <c r="C74" s="51"/>
      <c r="D74" s="49"/>
      <c r="E74" s="50"/>
      <c r="F74" s="50"/>
      <c r="G74" s="49"/>
      <c r="H74" s="50"/>
      <c r="I74" s="50"/>
      <c r="J74" s="49"/>
      <c r="K74" s="50"/>
      <c r="L74" s="50"/>
      <c r="M74" s="49"/>
      <c r="N74" s="50"/>
      <c r="O74" s="50"/>
      <c r="P74" s="49"/>
      <c r="Q74" s="51"/>
      <c r="R74" s="51"/>
      <c r="S74" s="52"/>
      <c r="T74" s="51"/>
      <c r="U74" s="51"/>
      <c r="V74" s="52"/>
      <c r="W74" s="51"/>
      <c r="X74" s="51"/>
      <c r="Y74" s="52"/>
    </row>
    <row r="75" customFormat="false" ht="18.75" hidden="false" customHeight="false" outlineLevel="0" collapsed="false">
      <c r="A75" s="54"/>
      <c r="B75" s="51"/>
      <c r="C75" s="51"/>
      <c r="D75" s="49"/>
      <c r="E75" s="50"/>
      <c r="F75" s="50"/>
      <c r="G75" s="49"/>
      <c r="H75" s="50"/>
      <c r="I75" s="50"/>
      <c r="J75" s="49"/>
      <c r="K75" s="50"/>
      <c r="L75" s="50"/>
      <c r="M75" s="49"/>
      <c r="N75" s="50"/>
      <c r="O75" s="50"/>
      <c r="P75" s="49"/>
      <c r="Q75" s="51"/>
      <c r="R75" s="51"/>
      <c r="S75" s="52"/>
      <c r="T75" s="51"/>
      <c r="U75" s="51"/>
      <c r="V75" s="52"/>
      <c r="W75" s="51"/>
      <c r="X75" s="51"/>
      <c r="Y75" s="52"/>
    </row>
    <row r="76" customFormat="false" ht="18.75" hidden="false" customHeight="false" outlineLevel="0" collapsed="false">
      <c r="A76" s="54"/>
      <c r="B76" s="51"/>
      <c r="C76" s="51"/>
      <c r="D76" s="49"/>
      <c r="E76" s="50"/>
      <c r="F76" s="50"/>
      <c r="G76" s="49"/>
      <c r="H76" s="50"/>
      <c r="I76" s="50"/>
      <c r="J76" s="49"/>
      <c r="K76" s="50"/>
      <c r="L76" s="50"/>
      <c r="M76" s="49"/>
      <c r="N76" s="50"/>
      <c r="O76" s="50"/>
      <c r="P76" s="49"/>
      <c r="Q76" s="51"/>
      <c r="R76" s="51"/>
      <c r="S76" s="52"/>
      <c r="T76" s="51"/>
      <c r="U76" s="51"/>
      <c r="V76" s="52"/>
      <c r="W76" s="51"/>
      <c r="X76" s="51"/>
      <c r="Y76" s="52"/>
    </row>
    <row r="77" customFormat="false" ht="18.75" hidden="false" customHeight="false" outlineLevel="0" collapsed="false">
      <c r="A77" s="54"/>
      <c r="B77" s="51"/>
      <c r="C77" s="51"/>
      <c r="D77" s="49"/>
      <c r="E77" s="50"/>
      <c r="F77" s="50"/>
      <c r="G77" s="49"/>
      <c r="H77" s="50"/>
      <c r="I77" s="50"/>
      <c r="J77" s="49"/>
      <c r="K77" s="50"/>
      <c r="L77" s="50"/>
      <c r="M77" s="49"/>
      <c r="N77" s="50"/>
      <c r="O77" s="50"/>
      <c r="P77" s="49"/>
      <c r="Q77" s="51"/>
      <c r="R77" s="51"/>
      <c r="S77" s="52"/>
      <c r="T77" s="51"/>
      <c r="U77" s="51"/>
      <c r="V77" s="52"/>
      <c r="W77" s="51"/>
      <c r="X77" s="51"/>
      <c r="Y77" s="52"/>
    </row>
    <row r="78" customFormat="false" ht="18.75" hidden="false" customHeight="false" outlineLevel="0" collapsed="false">
      <c r="A78" s="54"/>
      <c r="B78" s="51"/>
      <c r="C78" s="51"/>
      <c r="D78" s="49"/>
      <c r="E78" s="50"/>
      <c r="F78" s="50"/>
      <c r="G78" s="49"/>
      <c r="H78" s="50"/>
      <c r="I78" s="50"/>
      <c r="J78" s="49"/>
      <c r="K78" s="50"/>
      <c r="L78" s="50"/>
      <c r="M78" s="49"/>
      <c r="N78" s="50"/>
      <c r="O78" s="50"/>
      <c r="P78" s="49"/>
      <c r="Q78" s="51"/>
      <c r="R78" s="51"/>
      <c r="S78" s="52"/>
      <c r="T78" s="51"/>
      <c r="U78" s="51"/>
      <c r="V78" s="52"/>
      <c r="W78" s="51"/>
      <c r="X78" s="51"/>
      <c r="Y78" s="52"/>
    </row>
    <row r="79" customFormat="false" ht="18.75" hidden="false" customHeight="false" outlineLevel="0" collapsed="false">
      <c r="A79" s="54"/>
      <c r="B79" s="51"/>
      <c r="C79" s="51"/>
      <c r="D79" s="49"/>
      <c r="E79" s="50"/>
      <c r="F79" s="50"/>
      <c r="G79" s="49"/>
      <c r="H79" s="50"/>
      <c r="I79" s="50"/>
      <c r="J79" s="49"/>
      <c r="K79" s="50"/>
      <c r="L79" s="50"/>
      <c r="M79" s="49"/>
      <c r="N79" s="50"/>
      <c r="O79" s="50"/>
      <c r="P79" s="49"/>
      <c r="Q79" s="51"/>
      <c r="R79" s="51"/>
      <c r="S79" s="52"/>
      <c r="T79" s="51"/>
      <c r="U79" s="51"/>
      <c r="V79" s="52"/>
      <c r="W79" s="51"/>
      <c r="X79" s="51"/>
      <c r="Y79" s="52"/>
    </row>
    <row r="80" customFormat="false" ht="18.75" hidden="false" customHeight="false" outlineLevel="0" collapsed="false">
      <c r="Q80" s="2"/>
      <c r="R80" s="2"/>
      <c r="S80" s="65"/>
      <c r="T80" s="2"/>
      <c r="U80" s="2"/>
      <c r="V80" s="65"/>
      <c r="W80" s="2"/>
      <c r="X80" s="2"/>
      <c r="Y80" s="65"/>
    </row>
    <row r="81" customFormat="false" ht="18.75" hidden="false" customHeight="false" outlineLevel="0" collapsed="false">
      <c r="Q81" s="2"/>
      <c r="R81" s="2"/>
      <c r="S81" s="65"/>
      <c r="T81" s="2"/>
      <c r="U81" s="2"/>
      <c r="V81" s="65"/>
      <c r="W81" s="2"/>
      <c r="X81" s="2"/>
      <c r="Y81" s="65"/>
    </row>
  </sheetData>
  <mergeCells count="16">
    <mergeCell ref="W1:Y1"/>
    <mergeCell ref="W2:Y2"/>
    <mergeCell ref="W3:Y3"/>
    <mergeCell ref="W4:Y4"/>
    <mergeCell ref="A6:Y6"/>
    <mergeCell ref="A9:A12"/>
    <mergeCell ref="B9:D10"/>
    <mergeCell ref="E9:Y9"/>
    <mergeCell ref="E10:G10"/>
    <mergeCell ref="H10:J10"/>
    <mergeCell ref="K10:M10"/>
    <mergeCell ref="N10:P10"/>
    <mergeCell ref="Q10:S10"/>
    <mergeCell ref="T10:V10"/>
    <mergeCell ref="W10:Y10"/>
    <mergeCell ref="A66:L6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7-15T07:50:31Z</cp:lastPrinted>
  <dcterms:modified xsi:type="dcterms:W3CDTF">2010-07-15T07:50:57Z</dcterms:modified>
  <cp:revision>0</cp:revision>
  <dc:subject/>
  <dc:title/>
</cp:coreProperties>
</file>